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463674"/>
        <c:axId val="31989654"/>
      </c:barChart>
      <c:catAx>
        <c:axId val="9546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89654"/>
        <c:crossesAt val="0"/>
        <c:auto val="1"/>
        <c:lblAlgn val="ctr"/>
        <c:lblOffset val="100"/>
        <c:noMultiLvlLbl val="0"/>
      </c:catAx>
      <c:valAx>
        <c:axId val="319896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63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173905"/>
        <c:axId val="49929993"/>
      </c:barChart>
      <c:catAx>
        <c:axId val="2817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29993"/>
        <c:crossesAt val="0"/>
        <c:auto val="1"/>
        <c:lblAlgn val="ctr"/>
        <c:lblOffset val="100"/>
        <c:noMultiLvlLbl val="0"/>
      </c:catAx>
      <c:valAx>
        <c:axId val="49929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73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26059"/>
        <c:axId val="51575591"/>
      </c:barChart>
      <c:catAx>
        <c:axId val="452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75591"/>
        <c:crossesAt val="0"/>
        <c:auto val="1"/>
        <c:lblAlgn val="ctr"/>
        <c:lblOffset val="100"/>
        <c:noMultiLvlLbl val="0"/>
      </c:catAx>
      <c:valAx>
        <c:axId val="515755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6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323554"/>
        <c:axId val="53721925"/>
      </c:barChart>
      <c:catAx>
        <c:axId val="4032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21925"/>
        <c:crossesAt val="0"/>
        <c:auto val="1"/>
        <c:lblAlgn val="ctr"/>
        <c:lblOffset val="100"/>
        <c:noMultiLvlLbl val="0"/>
      </c:catAx>
      <c:valAx>
        <c:axId val="537219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23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57609"/>
        <c:axId val="50740056"/>
      </c:barChart>
      <c:catAx>
        <c:axId val="225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40056"/>
        <c:crossesAt val="0"/>
        <c:auto val="1"/>
        <c:lblAlgn val="ctr"/>
        <c:lblOffset val="100"/>
        <c:noMultiLvlLbl val="0"/>
      </c:catAx>
      <c:valAx>
        <c:axId val="507400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7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432751"/>
        <c:axId val="30285766"/>
      </c:barChart>
      <c:catAx>
        <c:axId val="6843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85766"/>
        <c:crossesAt val="0"/>
        <c:auto val="1"/>
        <c:lblAlgn val="ctr"/>
        <c:lblOffset val="100"/>
        <c:noMultiLvlLbl val="0"/>
      </c:catAx>
      <c:valAx>
        <c:axId val="302857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32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982713"/>
        <c:axId val="83552495"/>
      </c:barChart>
      <c:catAx>
        <c:axId val="239827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552495"/>
        <c:crossesAt val="0"/>
        <c:auto val="1"/>
        <c:lblAlgn val="ctr"/>
        <c:lblOffset val="100"/>
        <c:noMultiLvlLbl val="0"/>
      </c:catAx>
      <c:valAx>
        <c:axId val="835524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827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