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74903"/>
        <c:axId val="39448740"/>
      </c:scatterChart>
      <c:valAx>
        <c:axId val="8637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740"/>
        <c:crossesAt val="0"/>
        <c:crossBetween val="midCat"/>
      </c:valAx>
      <c:valAx>
        <c:axId val="3944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