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938386"/>
        <c:axId val="14281605"/>
      </c:scatterChart>
      <c:valAx>
        <c:axId val="70938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605"/>
        <c:crossesAt val="0"/>
        <c:crossBetween val="midCat"/>
      </c:valAx>
      <c:valAx>
        <c:axId val="14281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3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