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0222053"/>
        <c:axId val="361607"/>
      </c:scatterChart>
      <c:valAx>
        <c:axId val="10222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07"/>
        <c:crossesAt val="0"/>
        <c:crossBetween val="midCat"/>
      </c:valAx>
      <c:valAx>
        <c:axId val="36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2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6738803"/>
        <c:axId val="30900805"/>
      </c:barChart>
      <c:catAx>
        <c:axId val="86738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0805"/>
        <c:crossesAt val="0"/>
        <c:auto val="1"/>
        <c:lblAlgn val="ctr"/>
        <c:lblOffset val="100"/>
        <c:noMultiLvlLbl val="0"/>
      </c:catAx>
      <c:valAx>
        <c:axId val="3090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8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339710"/>
        <c:axId val="46119434"/>
      </c:barChart>
      <c:catAx>
        <c:axId val="57339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9434"/>
        <c:crossesAt val="0"/>
        <c:auto val="1"/>
        <c:lblAlgn val="ctr"/>
        <c:lblOffset val="100"/>
        <c:noMultiLvlLbl val="0"/>
      </c:catAx>
      <c:valAx>
        <c:axId val="4611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9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33312"/>
        <c:axId val="59120118"/>
      </c:barChart>
      <c:catAx>
        <c:axId val="5433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0118"/>
        <c:crossesAt val="0"/>
        <c:auto val="1"/>
        <c:lblAlgn val="ctr"/>
        <c:lblOffset val="100"/>
        <c:noMultiLvlLbl val="0"/>
      </c:catAx>
      <c:valAx>
        <c:axId val="5912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1385619"/>
        <c:axId val="85081894"/>
      </c:areaChart>
      <c:catAx>
        <c:axId val="11385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1894"/>
        <c:crossesAt val="0"/>
        <c:auto val="1"/>
        <c:lblAlgn val="ctr"/>
        <c:lblOffset val="100"/>
        <c:noMultiLvlLbl val="0"/>
      </c:catAx>
      <c:valAx>
        <c:axId val="8508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5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4822412"/>
        <c:axId val="5283717"/>
      </c:areaChart>
      <c:catAx>
        <c:axId val="44822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717"/>
        <c:crossesAt val="0"/>
        <c:auto val="1"/>
        <c:lblAlgn val="ctr"/>
        <c:lblOffset val="100"/>
        <c:noMultiLvlLbl val="0"/>
      </c:catAx>
      <c:valAx>
        <c:axId val="528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2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0649808"/>
        <c:axId val="74673416"/>
      </c:areaChart>
      <c:catAx>
        <c:axId val="20649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3416"/>
        <c:crossesAt val="0"/>
        <c:auto val="1"/>
        <c:lblAlgn val="ctr"/>
        <c:lblOffset val="100"/>
        <c:noMultiLvlLbl val="0"/>
      </c:catAx>
      <c:valAx>
        <c:axId val="7467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9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19295"/>
        <c:axId val="55566441"/>
      </c:lineChart>
      <c:catAx>
        <c:axId val="48119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6441"/>
        <c:crossesAt val="0"/>
        <c:auto val="1"/>
        <c:lblAlgn val="ctr"/>
        <c:lblOffset val="100"/>
        <c:noMultiLvlLbl val="0"/>
      </c:catAx>
      <c:valAx>
        <c:axId val="5556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9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96740"/>
        <c:axId val="18199272"/>
      </c:lineChart>
      <c:catAx>
        <c:axId val="18496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9272"/>
        <c:crossesAt val="0"/>
        <c:auto val="1"/>
        <c:lblAlgn val="ctr"/>
        <c:lblOffset val="100"/>
        <c:noMultiLvlLbl val="0"/>
      </c:catAx>
      <c:valAx>
        <c:axId val="1819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6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01482"/>
        <c:axId val="96001539"/>
      </c:lineChart>
      <c:catAx>
        <c:axId val="58601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1539"/>
        <c:crossesAt val="0"/>
        <c:auto val="1"/>
        <c:lblAlgn val="ctr"/>
        <c:lblOffset val="100"/>
        <c:noMultiLvlLbl val="0"/>
      </c:catAx>
      <c:valAx>
        <c:axId val="9600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1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9089053"/>
        <c:axId val="62458972"/>
      </c:scatterChart>
      <c:valAx>
        <c:axId val="2908905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8972"/>
        <c:crossesAt val="0"/>
        <c:crossBetween val="midCat"/>
      </c:valAx>
      <c:valAx>
        <c:axId val="6245897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90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2985019"/>
        <c:axId val="22241362"/>
      </c:radarChart>
      <c:catAx>
        <c:axId val="929850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1362"/>
        <c:crossesAt val="0"/>
        <c:auto val="1"/>
        <c:lblAlgn val="ctr"/>
        <c:lblOffset val="100"/>
        <c:noMultiLvlLbl val="0"/>
      </c:catAx>
      <c:valAx>
        <c:axId val="222413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50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151986"/>
        <c:axId val="35633113"/>
      </c:radarChart>
      <c:catAx>
        <c:axId val="911519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3113"/>
        <c:crossesAt val="0"/>
        <c:auto val="1"/>
        <c:lblAlgn val="ctr"/>
        <c:lblOffset val="100"/>
        <c:noMultiLvlLbl val="0"/>
      </c:catAx>
      <c:valAx>
        <c:axId val="356331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19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913318"/>
        <c:axId val="69415188"/>
      </c:radarChart>
      <c:catAx>
        <c:axId val="239133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5188"/>
        <c:crossesAt val="0"/>
        <c:auto val="1"/>
        <c:lblAlgn val="ctr"/>
        <c:lblOffset val="100"/>
        <c:noMultiLvlLbl val="0"/>
      </c:catAx>
      <c:valAx>
        <c:axId val="694151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33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05343"/>
        <c:axId val="72201011"/>
      </c:lineChart>
      <c:catAx>
        <c:axId val="62605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1011"/>
        <c:crossesAt val="0"/>
        <c:auto val="1"/>
        <c:lblAlgn val="ctr"/>
        <c:lblOffset val="100"/>
        <c:noMultiLvlLbl val="0"/>
      </c:catAx>
      <c:valAx>
        <c:axId val="722010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53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119889"/>
        <c:axId val="45680103"/>
      </c:bubbleChart>
      <c:valAx>
        <c:axId val="67119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0103"/>
        <c:crossesAt val="0"/>
        <c:crossBetween val="midCat"/>
      </c:valAx>
      <c:valAx>
        <c:axId val="4568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9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9564"/>
        <c:axId val="64290131"/>
      </c:lineChart>
      <c:catAx>
        <c:axId val="5819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0131"/>
        <c:crossesAt val="0"/>
        <c:auto val="1"/>
        <c:lblAlgn val="ctr"/>
        <c:lblOffset val="100"/>
        <c:noMultiLvlLbl val="0"/>
      </c:catAx>
      <c:valAx>
        <c:axId val="642901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5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46230"/>
        <c:axId val="72389745"/>
      </c:lineChart>
      <c:catAx>
        <c:axId val="31346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9745"/>
        <c:crossesAt val="0"/>
        <c:auto val="1"/>
        <c:lblAlgn val="ctr"/>
        <c:lblOffset val="100"/>
        <c:noMultiLvlLbl val="0"/>
      </c:catAx>
      <c:valAx>
        <c:axId val="723897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62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90753"/>
        <c:axId val="14303439"/>
      </c:lineChart>
      <c:catAx>
        <c:axId val="13290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3439"/>
        <c:crossesAt val="0"/>
        <c:auto val="1"/>
        <c:lblAlgn val="ctr"/>
        <c:lblOffset val="100"/>
        <c:noMultiLvlLbl val="0"/>
      </c:catAx>
      <c:valAx>
        <c:axId val="1430343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075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61174"/>
        <c:axId val="35102591"/>
      </c:lineChart>
      <c:catAx>
        <c:axId val="21061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2591"/>
        <c:crossesAt val="0"/>
        <c:auto val="1"/>
        <c:lblAlgn val="ctr"/>
        <c:lblOffset val="100"/>
        <c:noMultiLvlLbl val="0"/>
      </c:catAx>
      <c:valAx>
        <c:axId val="351025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11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12905"/>
        <c:axId val="45265318"/>
      </c:lineChart>
      <c:catAx>
        <c:axId val="59912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5318"/>
        <c:crossesAt val="0"/>
        <c:auto val="1"/>
        <c:lblAlgn val="ctr"/>
        <c:lblOffset val="100"/>
        <c:noMultiLvlLbl val="0"/>
      </c:catAx>
      <c:valAx>
        <c:axId val="452653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290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18669"/>
        <c:axId val="9530633"/>
      </c:lineChart>
      <c:catAx>
        <c:axId val="12718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633"/>
        <c:crossesAt val="0"/>
        <c:auto val="1"/>
        <c:lblAlgn val="ctr"/>
        <c:lblOffset val="100"/>
        <c:noMultiLvlLbl val="0"/>
      </c:catAx>
      <c:valAx>
        <c:axId val="95306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86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80759"/>
        <c:axId val="16852359"/>
      </c:lineChart>
      <c:catAx>
        <c:axId val="91580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2359"/>
        <c:crossesAt val="0"/>
        <c:auto val="1"/>
        <c:lblAlgn val="ctr"/>
        <c:lblOffset val="100"/>
        <c:noMultiLvlLbl val="0"/>
      </c:catAx>
      <c:valAx>
        <c:axId val="168523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075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16974"/>
        <c:axId val="48741584"/>
      </c:lineChart>
      <c:catAx>
        <c:axId val="75416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1584"/>
        <c:crossesAt val="0"/>
        <c:auto val="1"/>
        <c:lblAlgn val="ctr"/>
        <c:lblOffset val="100"/>
        <c:noMultiLvlLbl val="0"/>
      </c:catAx>
      <c:valAx>
        <c:axId val="487415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697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2943852"/>
        <c:axId val="55443123"/>
      </c:barChart>
      <c:catAx>
        <c:axId val="62943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3123"/>
        <c:auto val="1"/>
        <c:lblAlgn val="ctr"/>
        <c:lblOffset val="100"/>
        <c:noMultiLvlLbl val="0"/>
      </c:catAx>
      <c:valAx>
        <c:axId val="554431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38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369955"/>
        <c:axId val="3796402"/>
      </c:bubbleChart>
      <c:valAx>
        <c:axId val="75369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402"/>
        <c:crossesAt val="0"/>
        <c:crossBetween val="midCat"/>
      </c:valAx>
      <c:valAx>
        <c:axId val="379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9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4180578"/>
        <c:axId val="68526028"/>
      </c:areaChart>
      <c:catAx>
        <c:axId val="64180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6028"/>
        <c:auto val="1"/>
        <c:lblAlgn val="ctr"/>
        <c:lblOffset val="100"/>
        <c:noMultiLvlLbl val="0"/>
      </c:catAx>
      <c:valAx>
        <c:axId val="685260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05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6476488"/>
        <c:axId val="36930658"/>
      </c:radarChart>
      <c:catAx>
        <c:axId val="9647648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930658"/>
        <c:auto val="1"/>
        <c:lblAlgn val="ctr"/>
        <c:lblOffset val="100"/>
        <c:noMultiLvlLbl val="0"/>
      </c:catAx>
      <c:valAx>
        <c:axId val="369306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64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93364"/>
        <c:axId val="22998461"/>
      </c:lineChart>
      <c:catAx>
        <c:axId val="57893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8461"/>
        <c:auto val="1"/>
        <c:lblAlgn val="ctr"/>
        <c:lblOffset val="100"/>
        <c:noMultiLvlLbl val="0"/>
      </c:catAx>
      <c:valAx>
        <c:axId val="229984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33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1768746"/>
        <c:axId val="29961549"/>
      </c:bubbleChart>
      <c:valAx>
        <c:axId val="11768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1549"/>
        <c:crossesAt val="0"/>
        <c:crossBetween val="midCat"/>
      </c:valAx>
      <c:valAx>
        <c:axId val="2996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8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6118365"/>
        <c:axId val="49631424"/>
      </c:scatterChart>
      <c:valAx>
        <c:axId val="26118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1424"/>
        <c:crossesAt val="0"/>
        <c:crossBetween val="midCat"/>
      </c:valAx>
      <c:valAx>
        <c:axId val="496314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83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5397"/>
        <c:axId val="74295578"/>
      </c:lineChart>
      <c:catAx>
        <c:axId val="1725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5578"/>
        <c:crossesAt val="0"/>
        <c:auto val="1"/>
        <c:lblAlgn val="ctr"/>
        <c:lblOffset val="100"/>
        <c:noMultiLvlLbl val="0"/>
      </c:catAx>
      <c:valAx>
        <c:axId val="742955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3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76326"/>
        <c:axId val="9271774"/>
      </c:barChart>
      <c:catAx>
        <c:axId val="876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774"/>
        <c:crossesAt val="0"/>
        <c:auto val="1"/>
        <c:lblAlgn val="ctr"/>
        <c:lblOffset val="100"/>
        <c:noMultiLvlLbl val="0"/>
      </c:catAx>
      <c:valAx>
        <c:axId val="92717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7584185"/>
        <c:axId val="19231909"/>
      </c:areaChart>
      <c:catAx>
        <c:axId val="97584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1909"/>
        <c:crossesAt val="0"/>
        <c:auto val="1"/>
        <c:lblAlgn val="ctr"/>
        <c:lblOffset val="100"/>
        <c:noMultiLvlLbl val="0"/>
      </c:catAx>
      <c:valAx>
        <c:axId val="192319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41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8910083"/>
        <c:axId val="85498292"/>
      </c:barChart>
      <c:catAx>
        <c:axId val="78910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8292"/>
        <c:crossesAt val="0"/>
        <c:auto val="1"/>
        <c:lblAlgn val="ctr"/>
        <c:lblOffset val="100"/>
        <c:noMultiLvlLbl val="0"/>
      </c:catAx>
      <c:valAx>
        <c:axId val="8549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0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936652"/>
        <c:axId val="88723662"/>
      </c:bubbleChart>
      <c:valAx>
        <c:axId val="60936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3662"/>
        <c:crossesAt val="0"/>
        <c:crossBetween val="midCat"/>
      </c:valAx>
      <c:valAx>
        <c:axId val="8872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6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026441"/>
        <c:axId val="10969296"/>
      </c:bubbleChart>
      <c:valAx>
        <c:axId val="47026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9296"/>
        <c:crossesAt val="0"/>
        <c:crossBetween val="midCat"/>
      </c:valAx>
      <c:valAx>
        <c:axId val="1096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6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329813"/>
        <c:axId val="34601110"/>
      </c:barChart>
      <c:catAx>
        <c:axId val="6329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1110"/>
        <c:crossesAt val="0"/>
        <c:auto val="1"/>
        <c:lblAlgn val="ctr"/>
        <c:lblOffset val="100"/>
        <c:noMultiLvlLbl val="0"/>
      </c:catAx>
      <c:valAx>
        <c:axId val="3460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946590"/>
        <c:axId val="88665572"/>
      </c:barChart>
      <c:catAx>
        <c:axId val="939465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5572"/>
        <c:crossesAt val="0"/>
        <c:auto val="1"/>
        <c:lblAlgn val="ctr"/>
        <c:lblOffset val="100"/>
        <c:noMultiLvlLbl val="0"/>
      </c:catAx>
      <c:valAx>
        <c:axId val="8866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6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862477"/>
        <c:axId val="41284678"/>
      </c:barChart>
      <c:catAx>
        <c:axId val="58862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4678"/>
        <c:crossesAt val="0"/>
        <c:auto val="1"/>
        <c:lblAlgn val="ctr"/>
        <c:lblOffset val="100"/>
        <c:noMultiLvlLbl val="0"/>
      </c:catAx>
      <c:valAx>
        <c:axId val="4128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2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