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366693"/>
        <c:axId val="6398022"/>
      </c:scatterChart>
      <c:valAx>
        <c:axId val="5336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2"/>
        <c:crossesAt val="0"/>
        <c:crossBetween val="midCat"/>
      </c:valAx>
      <c:valAx>
        <c:axId val="63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57085"/>
        <c:axId val="68276919"/>
      </c:barChart>
      <c:catAx>
        <c:axId val="8825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919"/>
        <c:crossesAt val="0"/>
        <c:auto val="1"/>
        <c:lblAlgn val="ctr"/>
        <c:lblOffset val="100"/>
        <c:noMultiLvlLbl val="0"/>
      </c:catAx>
      <c:valAx>
        <c:axId val="6827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25527"/>
        <c:axId val="44875299"/>
      </c:barChart>
      <c:catAx>
        <c:axId val="916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99"/>
        <c:crossesAt val="0"/>
        <c:auto val="1"/>
        <c:lblAlgn val="ctr"/>
        <c:lblOffset val="100"/>
        <c:noMultiLvlLbl val="0"/>
      </c:catAx>
      <c:valAx>
        <c:axId val="448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86584"/>
        <c:axId val="25680325"/>
      </c:barChart>
      <c:catAx>
        <c:axId val="576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325"/>
        <c:crossesAt val="0"/>
        <c:auto val="1"/>
        <c:lblAlgn val="ctr"/>
        <c:lblOffset val="100"/>
        <c:noMultiLvlLbl val="0"/>
      </c:catAx>
      <c:valAx>
        <c:axId val="256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66008"/>
        <c:axId val="84600359"/>
      </c:areaChart>
      <c:catAx>
        <c:axId val="753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359"/>
        <c:crossesAt val="0"/>
        <c:auto val="1"/>
        <c:lblAlgn val="ctr"/>
        <c:lblOffset val="100"/>
        <c:noMultiLvlLbl val="0"/>
      </c:catAx>
      <c:valAx>
        <c:axId val="846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87528"/>
        <c:axId val="60137839"/>
      </c:areaChart>
      <c:catAx>
        <c:axId val="2598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39"/>
        <c:crossesAt val="0"/>
        <c:auto val="1"/>
        <c:lblAlgn val="ctr"/>
        <c:lblOffset val="100"/>
        <c:noMultiLvlLbl val="0"/>
      </c:catAx>
      <c:valAx>
        <c:axId val="601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97505"/>
        <c:axId val="77438943"/>
      </c:areaChart>
      <c:catAx>
        <c:axId val="176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43"/>
        <c:crossesAt val="0"/>
        <c:auto val="1"/>
        <c:lblAlgn val="ctr"/>
        <c:lblOffset val="100"/>
        <c:noMultiLvlLbl val="0"/>
      </c:catAx>
      <c:valAx>
        <c:axId val="774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3125"/>
        <c:axId val="62302846"/>
      </c:lineChart>
      <c:catAx>
        <c:axId val="322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46"/>
        <c:crossesAt val="0"/>
        <c:auto val="1"/>
        <c:lblAlgn val="ctr"/>
        <c:lblOffset val="100"/>
        <c:noMultiLvlLbl val="0"/>
      </c:catAx>
      <c:valAx>
        <c:axId val="623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2436"/>
        <c:axId val="79430706"/>
      </c:lineChart>
      <c:catAx>
        <c:axId val="258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706"/>
        <c:crossesAt val="0"/>
        <c:auto val="1"/>
        <c:lblAlgn val="ctr"/>
        <c:lblOffset val="100"/>
        <c:noMultiLvlLbl val="0"/>
      </c:catAx>
      <c:valAx>
        <c:axId val="794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373"/>
        <c:axId val="1836362"/>
      </c:lineChart>
      <c:catAx>
        <c:axId val="60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62"/>
        <c:crossesAt val="0"/>
        <c:auto val="1"/>
        <c:lblAlgn val="ctr"/>
        <c:lblOffset val="100"/>
        <c:noMultiLvlLbl val="0"/>
      </c:catAx>
      <c:valAx>
        <c:axId val="183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17478"/>
        <c:axId val="10175191"/>
      </c:scatterChart>
      <c:valAx>
        <c:axId val="2817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191"/>
        <c:crossesAt val="0"/>
        <c:crossBetween val="midCat"/>
      </c:valAx>
      <c:valAx>
        <c:axId val="101751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043433"/>
        <c:axId val="56053889"/>
      </c:radarChart>
      <c:catAx>
        <c:axId val="10043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89"/>
        <c:crossesAt val="0"/>
        <c:auto val="1"/>
        <c:lblAlgn val="ctr"/>
        <c:lblOffset val="100"/>
        <c:noMultiLvlLbl val="0"/>
      </c:catAx>
      <c:valAx>
        <c:axId val="56053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59384"/>
        <c:axId val="99727208"/>
      </c:radarChart>
      <c:catAx>
        <c:axId val="13859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208"/>
        <c:crossesAt val="0"/>
        <c:auto val="1"/>
        <c:lblAlgn val="ctr"/>
        <c:lblOffset val="100"/>
        <c:noMultiLvlLbl val="0"/>
      </c:catAx>
      <c:valAx>
        <c:axId val="99727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94069"/>
        <c:axId val="36574371"/>
      </c:radarChart>
      <c:catAx>
        <c:axId val="89294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371"/>
        <c:crossesAt val="0"/>
        <c:auto val="1"/>
        <c:lblAlgn val="ctr"/>
        <c:lblOffset val="100"/>
        <c:noMultiLvlLbl val="0"/>
      </c:catAx>
      <c:valAx>
        <c:axId val="36574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8171"/>
        <c:axId val="92711077"/>
      </c:lineChart>
      <c:catAx>
        <c:axId val="323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077"/>
        <c:crossesAt val="0"/>
        <c:auto val="1"/>
        <c:lblAlgn val="ctr"/>
        <c:lblOffset val="100"/>
        <c:noMultiLvlLbl val="0"/>
      </c:catAx>
      <c:valAx>
        <c:axId val="92711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7066"/>
        <c:axId val="96076802"/>
      </c:bubbleChart>
      <c:valAx>
        <c:axId val="70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02"/>
        <c:crossesAt val="0"/>
        <c:crossBetween val="midCat"/>
      </c:valAx>
      <c:valAx>
        <c:axId val="960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0188"/>
        <c:axId val="10638363"/>
      </c:lineChart>
      <c:catAx>
        <c:axId val="481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363"/>
        <c:crossesAt val="0"/>
        <c:auto val="1"/>
        <c:lblAlgn val="ctr"/>
        <c:lblOffset val="100"/>
        <c:noMultiLvlLbl val="0"/>
      </c:catAx>
      <c:valAx>
        <c:axId val="10638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5879"/>
        <c:axId val="5623010"/>
      </c:lineChart>
      <c:catAx>
        <c:axId val="1048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10"/>
        <c:crossesAt val="0"/>
        <c:auto val="1"/>
        <c:lblAlgn val="ctr"/>
        <c:lblOffset val="100"/>
        <c:noMultiLvlLbl val="0"/>
      </c:catAx>
      <c:valAx>
        <c:axId val="562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8269"/>
        <c:axId val="62080950"/>
      </c:lineChart>
      <c:catAx>
        <c:axId val="208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950"/>
        <c:crossesAt val="0"/>
        <c:auto val="1"/>
        <c:lblAlgn val="ctr"/>
        <c:lblOffset val="100"/>
        <c:noMultiLvlLbl val="0"/>
      </c:catAx>
      <c:valAx>
        <c:axId val="6208095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2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8432"/>
        <c:axId val="39472271"/>
      </c:lineChart>
      <c:catAx>
        <c:axId val="9911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271"/>
        <c:crossesAt val="0"/>
        <c:auto val="1"/>
        <c:lblAlgn val="ctr"/>
        <c:lblOffset val="100"/>
        <c:noMultiLvlLbl val="0"/>
      </c:catAx>
      <c:valAx>
        <c:axId val="39472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7607"/>
        <c:axId val="17666056"/>
      </c:lineChart>
      <c:catAx>
        <c:axId val="179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056"/>
        <c:crossesAt val="0"/>
        <c:auto val="1"/>
        <c:lblAlgn val="ctr"/>
        <c:lblOffset val="100"/>
        <c:noMultiLvlLbl val="0"/>
      </c:catAx>
      <c:valAx>
        <c:axId val="17666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6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0604"/>
        <c:axId val="28078734"/>
      </c:lineChart>
      <c:catAx>
        <c:axId val="7303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734"/>
        <c:crossesAt val="0"/>
        <c:auto val="1"/>
        <c:lblAlgn val="ctr"/>
        <c:lblOffset val="100"/>
        <c:noMultiLvlLbl val="0"/>
      </c:catAx>
      <c:valAx>
        <c:axId val="2807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6303"/>
        <c:axId val="73054525"/>
      </c:lineChart>
      <c:catAx>
        <c:axId val="6364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525"/>
        <c:crossesAt val="0"/>
        <c:auto val="1"/>
        <c:lblAlgn val="ctr"/>
        <c:lblOffset val="100"/>
        <c:noMultiLvlLbl val="0"/>
      </c:catAx>
      <c:valAx>
        <c:axId val="73054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3528"/>
        <c:axId val="69855897"/>
      </c:lineChart>
      <c:catAx>
        <c:axId val="935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97"/>
        <c:crossesAt val="0"/>
        <c:auto val="1"/>
        <c:lblAlgn val="ctr"/>
        <c:lblOffset val="100"/>
        <c:noMultiLvlLbl val="0"/>
      </c:catAx>
      <c:valAx>
        <c:axId val="6985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10143"/>
        <c:axId val="78542"/>
      </c:barChart>
      <c:catAx>
        <c:axId val="291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"/>
        <c:auto val="1"/>
        <c:lblAlgn val="ctr"/>
        <c:lblOffset val="100"/>
        <c:noMultiLvlLbl val="0"/>
      </c:catAx>
      <c:valAx>
        <c:axId val="78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00023"/>
        <c:axId val="65407607"/>
      </c:bubbleChart>
      <c:valAx>
        <c:axId val="640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07"/>
        <c:crossesAt val="0"/>
        <c:crossBetween val="midCat"/>
      </c:valAx>
      <c:valAx>
        <c:axId val="654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911051"/>
        <c:axId val="61332903"/>
      </c:areaChart>
      <c:catAx>
        <c:axId val="809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903"/>
        <c:auto val="1"/>
        <c:lblAlgn val="ctr"/>
        <c:lblOffset val="100"/>
        <c:noMultiLvlLbl val="0"/>
      </c:catAx>
      <c:valAx>
        <c:axId val="61332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767087"/>
        <c:axId val="77425160"/>
      </c:radarChart>
      <c:catAx>
        <c:axId val="387670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5160"/>
        <c:auto val="1"/>
        <c:lblAlgn val="ctr"/>
        <c:lblOffset val="100"/>
        <c:noMultiLvlLbl val="0"/>
      </c:catAx>
      <c:valAx>
        <c:axId val="77425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9962"/>
        <c:axId val="93981108"/>
      </c:lineChart>
      <c:catAx>
        <c:axId val="469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108"/>
        <c:auto val="1"/>
        <c:lblAlgn val="ctr"/>
        <c:lblOffset val="100"/>
        <c:noMultiLvlLbl val="0"/>
      </c:catAx>
      <c:valAx>
        <c:axId val="93981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447492"/>
        <c:axId val="41939028"/>
      </c:bubbleChart>
      <c:valAx>
        <c:axId val="924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028"/>
        <c:crossesAt val="0"/>
        <c:crossBetween val="midCat"/>
      </c:valAx>
      <c:valAx>
        <c:axId val="419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204577"/>
        <c:axId val="35447973"/>
      </c:scatterChart>
      <c:valAx>
        <c:axId val="3720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973"/>
        <c:crossesAt val="0"/>
        <c:crossBetween val="midCat"/>
      </c:valAx>
      <c:valAx>
        <c:axId val="3544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057"/>
        <c:axId val="59043598"/>
      </c:lineChart>
      <c:catAx>
        <c:axId val="525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598"/>
        <c:crossesAt val="0"/>
        <c:auto val="1"/>
        <c:lblAlgn val="ctr"/>
        <c:lblOffset val="100"/>
        <c:noMultiLvlLbl val="0"/>
      </c:catAx>
      <c:valAx>
        <c:axId val="59043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594663"/>
        <c:axId val="96330620"/>
      </c:barChart>
      <c:catAx>
        <c:axId val="2559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620"/>
        <c:crossesAt val="0"/>
        <c:auto val="1"/>
        <c:lblAlgn val="ctr"/>
        <c:lblOffset val="100"/>
        <c:noMultiLvlLbl val="0"/>
      </c:catAx>
      <c:valAx>
        <c:axId val="96330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183146"/>
        <c:axId val="54412574"/>
      </c:areaChart>
      <c:catAx>
        <c:axId val="331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574"/>
        <c:crossesAt val="0"/>
        <c:auto val="1"/>
        <c:lblAlgn val="ctr"/>
        <c:lblOffset val="100"/>
        <c:noMultiLvlLbl val="0"/>
      </c:catAx>
      <c:valAx>
        <c:axId val="54412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934"/>
        <c:axId val="1827686"/>
      </c:barChart>
      <c:catAx>
        <c:axId val="4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86"/>
        <c:crossesAt val="0"/>
        <c:auto val="1"/>
        <c:lblAlgn val="ctr"/>
        <c:lblOffset val="100"/>
        <c:noMultiLvlLbl val="0"/>
      </c:catAx>
      <c:valAx>
        <c:axId val="18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81506"/>
        <c:axId val="9113732"/>
      </c:bubbleChart>
      <c:valAx>
        <c:axId val="589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32"/>
        <c:crossesAt val="0"/>
        <c:crossBetween val="midCat"/>
      </c:valAx>
      <c:valAx>
        <c:axId val="91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60506"/>
        <c:axId val="71327712"/>
      </c:bubbleChart>
      <c:valAx>
        <c:axId val="754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712"/>
        <c:crossesAt val="0"/>
        <c:crossBetween val="midCat"/>
      </c:valAx>
      <c:valAx>
        <c:axId val="713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938492"/>
        <c:axId val="40325446"/>
      </c:barChart>
      <c:catAx>
        <c:axId val="4893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446"/>
        <c:crossesAt val="0"/>
        <c:auto val="1"/>
        <c:lblAlgn val="ctr"/>
        <c:lblOffset val="100"/>
        <c:noMultiLvlLbl val="0"/>
      </c:catAx>
      <c:valAx>
        <c:axId val="403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61124"/>
        <c:axId val="27820562"/>
      </c:barChart>
      <c:catAx>
        <c:axId val="7486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562"/>
        <c:crossesAt val="0"/>
        <c:auto val="1"/>
        <c:lblAlgn val="ctr"/>
        <c:lblOffset val="100"/>
        <c:noMultiLvlLbl val="0"/>
      </c:catAx>
      <c:valAx>
        <c:axId val="278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56438"/>
        <c:axId val="33905127"/>
      </c:barChart>
      <c:catAx>
        <c:axId val="569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127"/>
        <c:crossesAt val="0"/>
        <c:auto val="1"/>
        <c:lblAlgn val="ctr"/>
        <c:lblOffset val="100"/>
        <c:noMultiLvlLbl val="0"/>
      </c:catAx>
      <c:valAx>
        <c:axId val="339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