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6456"/>
        <c:axId val="87650977"/>
      </c:scatterChart>
      <c:valAx>
        <c:axId val="34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977"/>
        <c:crossesAt val="0"/>
        <c:crossBetween val="midCat"/>
      </c:valAx>
      <c:valAx>
        <c:axId val="876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735817"/>
        <c:axId val="20531572"/>
      </c:barChart>
      <c:catAx>
        <c:axId val="617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572"/>
        <c:crossesAt val="0"/>
        <c:auto val="1"/>
        <c:lblAlgn val="ctr"/>
        <c:lblOffset val="100"/>
        <c:noMultiLvlLbl val="0"/>
      </c:catAx>
      <c:valAx>
        <c:axId val="205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44395"/>
        <c:axId val="93270867"/>
      </c:barChart>
      <c:catAx>
        <c:axId val="5364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867"/>
        <c:crossesAt val="0"/>
        <c:auto val="1"/>
        <c:lblAlgn val="ctr"/>
        <c:lblOffset val="100"/>
        <c:noMultiLvlLbl val="0"/>
      </c:catAx>
      <c:valAx>
        <c:axId val="932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178121"/>
        <c:axId val="80288156"/>
      </c:barChart>
      <c:catAx>
        <c:axId val="8617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56"/>
        <c:crossesAt val="0"/>
        <c:auto val="1"/>
        <c:lblAlgn val="ctr"/>
        <c:lblOffset val="100"/>
        <c:noMultiLvlLbl val="0"/>
      </c:catAx>
      <c:valAx>
        <c:axId val="802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846240"/>
        <c:axId val="18443592"/>
      </c:areaChart>
      <c:catAx>
        <c:axId val="2684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592"/>
        <c:crossesAt val="0"/>
        <c:auto val="1"/>
        <c:lblAlgn val="ctr"/>
        <c:lblOffset val="100"/>
        <c:noMultiLvlLbl val="0"/>
      </c:catAx>
      <c:valAx>
        <c:axId val="184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944776"/>
        <c:axId val="94151040"/>
      </c:areaChart>
      <c:catAx>
        <c:axId val="2994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040"/>
        <c:crossesAt val="0"/>
        <c:auto val="1"/>
        <c:lblAlgn val="ctr"/>
        <c:lblOffset val="100"/>
        <c:noMultiLvlLbl val="0"/>
      </c:catAx>
      <c:valAx>
        <c:axId val="941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191966"/>
        <c:axId val="78776941"/>
      </c:areaChart>
      <c:catAx>
        <c:axId val="2419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941"/>
        <c:crossesAt val="0"/>
        <c:auto val="1"/>
        <c:lblAlgn val="ctr"/>
        <c:lblOffset val="100"/>
        <c:noMultiLvlLbl val="0"/>
      </c:catAx>
      <c:valAx>
        <c:axId val="7877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9986"/>
        <c:axId val="17050062"/>
      </c:lineChart>
      <c:catAx>
        <c:axId val="836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062"/>
        <c:crossesAt val="0"/>
        <c:auto val="1"/>
        <c:lblAlgn val="ctr"/>
        <c:lblOffset val="100"/>
        <c:noMultiLvlLbl val="0"/>
      </c:catAx>
      <c:valAx>
        <c:axId val="170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3536"/>
        <c:axId val="44008779"/>
      </c:lineChart>
      <c:catAx>
        <c:axId val="4195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779"/>
        <c:crossesAt val="0"/>
        <c:auto val="1"/>
        <c:lblAlgn val="ctr"/>
        <c:lblOffset val="100"/>
        <c:noMultiLvlLbl val="0"/>
      </c:catAx>
      <c:valAx>
        <c:axId val="440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1239"/>
        <c:axId val="94619575"/>
      </c:lineChart>
      <c:catAx>
        <c:axId val="4756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575"/>
        <c:crossesAt val="0"/>
        <c:auto val="1"/>
        <c:lblAlgn val="ctr"/>
        <c:lblOffset val="100"/>
        <c:noMultiLvlLbl val="0"/>
      </c:catAx>
      <c:valAx>
        <c:axId val="946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534316"/>
        <c:axId val="81814436"/>
      </c:scatterChart>
      <c:valAx>
        <c:axId val="985343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436"/>
        <c:crossesAt val="0"/>
        <c:crossBetween val="midCat"/>
      </c:valAx>
      <c:valAx>
        <c:axId val="818144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754886"/>
        <c:axId val="16393061"/>
      </c:radarChart>
      <c:catAx>
        <c:axId val="22754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061"/>
        <c:crossesAt val="0"/>
        <c:auto val="1"/>
        <c:lblAlgn val="ctr"/>
        <c:lblOffset val="100"/>
        <c:noMultiLvlLbl val="0"/>
      </c:catAx>
      <c:valAx>
        <c:axId val="16393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07928"/>
        <c:axId val="70005614"/>
      </c:radarChart>
      <c:catAx>
        <c:axId val="71507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614"/>
        <c:crossesAt val="0"/>
        <c:auto val="1"/>
        <c:lblAlgn val="ctr"/>
        <c:lblOffset val="100"/>
        <c:noMultiLvlLbl val="0"/>
      </c:catAx>
      <c:valAx>
        <c:axId val="70005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532870"/>
        <c:axId val="91037961"/>
      </c:radarChart>
      <c:catAx>
        <c:axId val="59532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961"/>
        <c:crossesAt val="0"/>
        <c:auto val="1"/>
        <c:lblAlgn val="ctr"/>
        <c:lblOffset val="100"/>
        <c:noMultiLvlLbl val="0"/>
      </c:catAx>
      <c:valAx>
        <c:axId val="91037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9914"/>
        <c:axId val="54892816"/>
      </c:lineChart>
      <c:catAx>
        <c:axId val="4070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816"/>
        <c:crossesAt val="0"/>
        <c:auto val="1"/>
        <c:lblAlgn val="ctr"/>
        <c:lblOffset val="100"/>
        <c:noMultiLvlLbl val="0"/>
      </c:catAx>
      <c:valAx>
        <c:axId val="54892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20965"/>
        <c:axId val="30352527"/>
      </c:bubbleChart>
      <c:valAx>
        <c:axId val="132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527"/>
        <c:crossesAt val="0"/>
        <c:crossBetween val="midCat"/>
      </c:valAx>
      <c:valAx>
        <c:axId val="303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1533"/>
        <c:axId val="42522485"/>
      </c:lineChart>
      <c:catAx>
        <c:axId val="1988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485"/>
        <c:crossesAt val="0"/>
        <c:auto val="1"/>
        <c:lblAlgn val="ctr"/>
        <c:lblOffset val="100"/>
        <c:noMultiLvlLbl val="0"/>
      </c:catAx>
      <c:valAx>
        <c:axId val="42522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3827"/>
        <c:axId val="87108149"/>
      </c:lineChart>
      <c:catAx>
        <c:axId val="7360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149"/>
        <c:crossesAt val="0"/>
        <c:auto val="1"/>
        <c:lblAlgn val="ctr"/>
        <c:lblOffset val="100"/>
        <c:noMultiLvlLbl val="0"/>
      </c:catAx>
      <c:valAx>
        <c:axId val="87108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5821"/>
        <c:axId val="9791387"/>
      </c:lineChart>
      <c:catAx>
        <c:axId val="4354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87"/>
        <c:crossesAt val="0"/>
        <c:auto val="1"/>
        <c:lblAlgn val="ctr"/>
        <c:lblOffset val="100"/>
        <c:noMultiLvlLbl val="0"/>
      </c:catAx>
      <c:valAx>
        <c:axId val="97913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8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7358"/>
        <c:axId val="22618068"/>
      </c:lineChart>
      <c:catAx>
        <c:axId val="799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068"/>
        <c:crossesAt val="0"/>
        <c:auto val="1"/>
        <c:lblAlgn val="ctr"/>
        <c:lblOffset val="100"/>
        <c:noMultiLvlLbl val="0"/>
      </c:catAx>
      <c:valAx>
        <c:axId val="22618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3209"/>
        <c:axId val="13367444"/>
      </c:lineChart>
      <c:catAx>
        <c:axId val="7411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444"/>
        <c:crossesAt val="0"/>
        <c:auto val="1"/>
        <c:lblAlgn val="ctr"/>
        <c:lblOffset val="100"/>
        <c:noMultiLvlLbl val="0"/>
      </c:catAx>
      <c:valAx>
        <c:axId val="13367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2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0740"/>
        <c:axId val="19999276"/>
      </c:lineChart>
      <c:catAx>
        <c:axId val="1591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276"/>
        <c:crossesAt val="0"/>
        <c:auto val="1"/>
        <c:lblAlgn val="ctr"/>
        <c:lblOffset val="100"/>
        <c:noMultiLvlLbl val="0"/>
      </c:catAx>
      <c:valAx>
        <c:axId val="19999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5787"/>
        <c:axId val="94397429"/>
      </c:lineChart>
      <c:catAx>
        <c:axId val="656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429"/>
        <c:crossesAt val="0"/>
        <c:auto val="1"/>
        <c:lblAlgn val="ctr"/>
        <c:lblOffset val="100"/>
        <c:noMultiLvlLbl val="0"/>
      </c:catAx>
      <c:valAx>
        <c:axId val="94397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7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1221"/>
        <c:axId val="81849481"/>
      </c:lineChart>
      <c:catAx>
        <c:axId val="9387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481"/>
        <c:crossesAt val="0"/>
        <c:auto val="1"/>
        <c:lblAlgn val="ctr"/>
        <c:lblOffset val="100"/>
        <c:noMultiLvlLbl val="0"/>
      </c:catAx>
      <c:valAx>
        <c:axId val="81849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2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277114"/>
        <c:axId val="3779490"/>
      </c:barChart>
      <c:catAx>
        <c:axId val="332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90"/>
        <c:auto val="1"/>
        <c:lblAlgn val="ctr"/>
        <c:lblOffset val="100"/>
        <c:noMultiLvlLbl val="0"/>
      </c:catAx>
      <c:valAx>
        <c:axId val="3779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77061"/>
        <c:axId val="4306025"/>
      </c:bubbleChart>
      <c:valAx>
        <c:axId val="4977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25"/>
        <c:crossesAt val="0"/>
        <c:crossBetween val="midCat"/>
      </c:valAx>
      <c:valAx>
        <c:axId val="43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222008"/>
        <c:axId val="33850837"/>
      </c:areaChart>
      <c:catAx>
        <c:axId val="4322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837"/>
        <c:auto val="1"/>
        <c:lblAlgn val="ctr"/>
        <c:lblOffset val="100"/>
        <c:noMultiLvlLbl val="0"/>
      </c:catAx>
      <c:valAx>
        <c:axId val="3385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716243"/>
        <c:axId val="71570136"/>
      </c:radarChart>
      <c:catAx>
        <c:axId val="207162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70136"/>
        <c:auto val="1"/>
        <c:lblAlgn val="ctr"/>
        <c:lblOffset val="100"/>
        <c:noMultiLvlLbl val="0"/>
      </c:catAx>
      <c:valAx>
        <c:axId val="71570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7136"/>
        <c:axId val="8432106"/>
      </c:lineChart>
      <c:catAx>
        <c:axId val="1977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06"/>
        <c:auto val="1"/>
        <c:lblAlgn val="ctr"/>
        <c:lblOffset val="100"/>
        <c:noMultiLvlLbl val="0"/>
      </c:catAx>
      <c:valAx>
        <c:axId val="8432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775922"/>
        <c:axId val="8534822"/>
      </c:bubbleChart>
      <c:valAx>
        <c:axId val="6477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22"/>
        <c:crossesAt val="0"/>
        <c:crossBetween val="midCat"/>
      </c:valAx>
      <c:valAx>
        <c:axId val="85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091807"/>
        <c:axId val="28016437"/>
      </c:scatterChart>
      <c:valAx>
        <c:axId val="2809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437"/>
        <c:crossesAt val="0"/>
        <c:crossBetween val="midCat"/>
      </c:valAx>
      <c:valAx>
        <c:axId val="28016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5948"/>
        <c:axId val="95572091"/>
      </c:lineChart>
      <c:catAx>
        <c:axId val="7413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091"/>
        <c:crossesAt val="0"/>
        <c:auto val="1"/>
        <c:lblAlgn val="ctr"/>
        <c:lblOffset val="100"/>
        <c:noMultiLvlLbl val="0"/>
      </c:catAx>
      <c:valAx>
        <c:axId val="95572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392191"/>
        <c:axId val="31593437"/>
      </c:barChart>
      <c:catAx>
        <c:axId val="3739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437"/>
        <c:crossesAt val="0"/>
        <c:auto val="1"/>
        <c:lblAlgn val="ctr"/>
        <c:lblOffset val="100"/>
        <c:noMultiLvlLbl val="0"/>
      </c:catAx>
      <c:valAx>
        <c:axId val="31593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413009"/>
        <c:axId val="54942073"/>
      </c:areaChart>
      <c:catAx>
        <c:axId val="3941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073"/>
        <c:crossesAt val="0"/>
        <c:auto val="1"/>
        <c:lblAlgn val="ctr"/>
        <c:lblOffset val="100"/>
        <c:noMultiLvlLbl val="0"/>
      </c:catAx>
      <c:valAx>
        <c:axId val="54942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682346"/>
        <c:axId val="43819992"/>
      </c:barChart>
      <c:catAx>
        <c:axId val="5668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992"/>
        <c:crossesAt val="0"/>
        <c:auto val="1"/>
        <c:lblAlgn val="ctr"/>
        <c:lblOffset val="100"/>
        <c:noMultiLvlLbl val="0"/>
      </c:catAx>
      <c:valAx>
        <c:axId val="438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25143"/>
        <c:axId val="14173120"/>
      </c:bubbleChart>
      <c:valAx>
        <c:axId val="9192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20"/>
        <c:crossesAt val="0"/>
        <c:crossBetween val="midCat"/>
      </c:valAx>
      <c:valAx>
        <c:axId val="1417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54049"/>
        <c:axId val="63493959"/>
      </c:bubbleChart>
      <c:valAx>
        <c:axId val="4575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959"/>
        <c:crossesAt val="0"/>
        <c:crossBetween val="midCat"/>
      </c:valAx>
      <c:valAx>
        <c:axId val="634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625896"/>
        <c:axId val="9454259"/>
      </c:barChart>
      <c:catAx>
        <c:axId val="5462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59"/>
        <c:crossesAt val="0"/>
        <c:auto val="1"/>
        <c:lblAlgn val="ctr"/>
        <c:lblOffset val="100"/>
        <c:noMultiLvlLbl val="0"/>
      </c:catAx>
      <c:valAx>
        <c:axId val="945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531827"/>
        <c:axId val="92195910"/>
      </c:barChart>
      <c:catAx>
        <c:axId val="42531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910"/>
        <c:crossesAt val="0"/>
        <c:auto val="1"/>
        <c:lblAlgn val="ctr"/>
        <c:lblOffset val="100"/>
        <c:noMultiLvlLbl val="0"/>
      </c:catAx>
      <c:valAx>
        <c:axId val="921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17869"/>
        <c:axId val="74684453"/>
      </c:barChart>
      <c:catAx>
        <c:axId val="8111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453"/>
        <c:crossesAt val="0"/>
        <c:auto val="1"/>
        <c:lblAlgn val="ctr"/>
        <c:lblOffset val="100"/>
        <c:noMultiLvlLbl val="0"/>
      </c:catAx>
      <c:valAx>
        <c:axId val="746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