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998375"/>
        <c:axId val="66104801"/>
      </c:scatterChart>
      <c:valAx>
        <c:axId val="6299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801"/>
        <c:crossesAt val="0"/>
        <c:crossBetween val="midCat"/>
      </c:valAx>
      <c:valAx>
        <c:axId val="6610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938315"/>
        <c:axId val="88017426"/>
      </c:barChart>
      <c:catAx>
        <c:axId val="8493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426"/>
        <c:crossesAt val="0"/>
        <c:auto val="1"/>
        <c:lblAlgn val="ctr"/>
        <c:lblOffset val="100"/>
        <c:noMultiLvlLbl val="0"/>
      </c:catAx>
      <c:valAx>
        <c:axId val="8801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308140"/>
        <c:axId val="24869245"/>
      </c:barChart>
      <c:catAx>
        <c:axId val="1830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245"/>
        <c:crossesAt val="0"/>
        <c:auto val="1"/>
        <c:lblAlgn val="ctr"/>
        <c:lblOffset val="100"/>
        <c:noMultiLvlLbl val="0"/>
      </c:catAx>
      <c:valAx>
        <c:axId val="2486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495375"/>
        <c:axId val="44823927"/>
      </c:barChart>
      <c:catAx>
        <c:axId val="8849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927"/>
        <c:crossesAt val="0"/>
        <c:auto val="1"/>
        <c:lblAlgn val="ctr"/>
        <c:lblOffset val="100"/>
        <c:noMultiLvlLbl val="0"/>
      </c:catAx>
      <c:valAx>
        <c:axId val="4482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07080"/>
        <c:axId val="85999582"/>
      </c:areaChart>
      <c:catAx>
        <c:axId val="880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582"/>
        <c:crossesAt val="0"/>
        <c:auto val="1"/>
        <c:lblAlgn val="ctr"/>
        <c:lblOffset val="100"/>
        <c:noMultiLvlLbl val="0"/>
      </c:catAx>
      <c:valAx>
        <c:axId val="8599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527469"/>
        <c:axId val="85480233"/>
      </c:areaChart>
      <c:catAx>
        <c:axId val="8352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233"/>
        <c:crossesAt val="0"/>
        <c:auto val="1"/>
        <c:lblAlgn val="ctr"/>
        <c:lblOffset val="100"/>
        <c:noMultiLvlLbl val="0"/>
      </c:catAx>
      <c:valAx>
        <c:axId val="8548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15021"/>
        <c:axId val="18647156"/>
      </c:areaChart>
      <c:catAx>
        <c:axId val="771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156"/>
        <c:crossesAt val="0"/>
        <c:auto val="1"/>
        <c:lblAlgn val="ctr"/>
        <c:lblOffset val="100"/>
        <c:noMultiLvlLbl val="0"/>
      </c:catAx>
      <c:valAx>
        <c:axId val="1864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7176"/>
        <c:axId val="7439096"/>
      </c:lineChart>
      <c:catAx>
        <c:axId val="852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96"/>
        <c:crossesAt val="0"/>
        <c:auto val="1"/>
        <c:lblAlgn val="ctr"/>
        <c:lblOffset val="100"/>
        <c:noMultiLvlLbl val="0"/>
      </c:catAx>
      <c:valAx>
        <c:axId val="743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94206"/>
        <c:axId val="82885820"/>
      </c:lineChart>
      <c:catAx>
        <c:axId val="4289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820"/>
        <c:crossesAt val="0"/>
        <c:auto val="1"/>
        <c:lblAlgn val="ctr"/>
        <c:lblOffset val="100"/>
        <c:noMultiLvlLbl val="0"/>
      </c:catAx>
      <c:valAx>
        <c:axId val="8288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61039"/>
        <c:axId val="93809451"/>
      </c:lineChart>
      <c:catAx>
        <c:axId val="7366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451"/>
        <c:crossesAt val="0"/>
        <c:auto val="1"/>
        <c:lblAlgn val="ctr"/>
        <c:lblOffset val="100"/>
        <c:noMultiLvlLbl val="0"/>
      </c:catAx>
      <c:valAx>
        <c:axId val="9380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956386"/>
        <c:axId val="11993716"/>
      </c:scatterChart>
      <c:valAx>
        <c:axId val="819563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716"/>
        <c:crossesAt val="0"/>
        <c:crossBetween val="midCat"/>
      </c:valAx>
      <c:valAx>
        <c:axId val="119937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3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240225"/>
        <c:axId val="74681555"/>
      </c:radarChart>
      <c:catAx>
        <c:axId val="982402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555"/>
        <c:crossesAt val="0"/>
        <c:auto val="1"/>
        <c:lblAlgn val="ctr"/>
        <c:lblOffset val="100"/>
        <c:noMultiLvlLbl val="0"/>
      </c:catAx>
      <c:valAx>
        <c:axId val="74681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2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433664"/>
        <c:axId val="70242827"/>
      </c:radarChart>
      <c:catAx>
        <c:axId val="284336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827"/>
        <c:crossesAt val="0"/>
        <c:auto val="1"/>
        <c:lblAlgn val="ctr"/>
        <c:lblOffset val="100"/>
        <c:noMultiLvlLbl val="0"/>
      </c:catAx>
      <c:valAx>
        <c:axId val="70242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6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199402"/>
        <c:axId val="53303573"/>
      </c:radarChart>
      <c:catAx>
        <c:axId val="731994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573"/>
        <c:crossesAt val="0"/>
        <c:auto val="1"/>
        <c:lblAlgn val="ctr"/>
        <c:lblOffset val="100"/>
        <c:noMultiLvlLbl val="0"/>
      </c:catAx>
      <c:valAx>
        <c:axId val="533035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4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93378"/>
        <c:axId val="22613305"/>
      </c:lineChart>
      <c:catAx>
        <c:axId val="2859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305"/>
        <c:crossesAt val="0"/>
        <c:auto val="1"/>
        <c:lblAlgn val="ctr"/>
        <c:lblOffset val="100"/>
        <c:noMultiLvlLbl val="0"/>
      </c:catAx>
      <c:valAx>
        <c:axId val="22613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3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703053"/>
        <c:axId val="46187857"/>
      </c:bubbleChart>
      <c:valAx>
        <c:axId val="8470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857"/>
        <c:crossesAt val="0"/>
        <c:crossBetween val="midCat"/>
      </c:valAx>
      <c:valAx>
        <c:axId val="4618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40006"/>
        <c:axId val="94589305"/>
      </c:lineChart>
      <c:catAx>
        <c:axId val="4874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305"/>
        <c:crossesAt val="0"/>
        <c:auto val="1"/>
        <c:lblAlgn val="ctr"/>
        <c:lblOffset val="100"/>
        <c:noMultiLvlLbl val="0"/>
      </c:catAx>
      <c:valAx>
        <c:axId val="94589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36437"/>
        <c:axId val="63324536"/>
      </c:lineChart>
      <c:catAx>
        <c:axId val="4523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536"/>
        <c:crossesAt val="0"/>
        <c:auto val="1"/>
        <c:lblAlgn val="ctr"/>
        <c:lblOffset val="100"/>
        <c:noMultiLvlLbl val="0"/>
      </c:catAx>
      <c:valAx>
        <c:axId val="63324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04044"/>
        <c:axId val="1214876"/>
      </c:lineChart>
      <c:catAx>
        <c:axId val="9220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76"/>
        <c:crossesAt val="0"/>
        <c:auto val="1"/>
        <c:lblAlgn val="ctr"/>
        <c:lblOffset val="100"/>
        <c:noMultiLvlLbl val="0"/>
      </c:catAx>
      <c:valAx>
        <c:axId val="12148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04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89799"/>
        <c:axId val="7661765"/>
      </c:lineChart>
      <c:catAx>
        <c:axId val="1798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65"/>
        <c:crossesAt val="0"/>
        <c:auto val="1"/>
        <c:lblAlgn val="ctr"/>
        <c:lblOffset val="100"/>
        <c:noMultiLvlLbl val="0"/>
      </c:catAx>
      <c:valAx>
        <c:axId val="7661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7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56012"/>
        <c:axId val="69166688"/>
      </c:lineChart>
      <c:catAx>
        <c:axId val="7515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688"/>
        <c:crossesAt val="0"/>
        <c:auto val="1"/>
        <c:lblAlgn val="ctr"/>
        <c:lblOffset val="100"/>
        <c:noMultiLvlLbl val="0"/>
      </c:catAx>
      <c:valAx>
        <c:axId val="69166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01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01464"/>
        <c:axId val="35356934"/>
      </c:lineChart>
      <c:catAx>
        <c:axId val="6600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934"/>
        <c:crossesAt val="0"/>
        <c:auto val="1"/>
        <c:lblAlgn val="ctr"/>
        <c:lblOffset val="100"/>
        <c:noMultiLvlLbl val="0"/>
      </c:catAx>
      <c:valAx>
        <c:axId val="35356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53523"/>
        <c:axId val="40614708"/>
      </c:lineChart>
      <c:catAx>
        <c:axId val="9395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708"/>
        <c:crossesAt val="0"/>
        <c:auto val="1"/>
        <c:lblAlgn val="ctr"/>
        <c:lblOffset val="100"/>
        <c:noMultiLvlLbl val="0"/>
      </c:catAx>
      <c:valAx>
        <c:axId val="40614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5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90979"/>
        <c:axId val="51953157"/>
      </c:lineChart>
      <c:catAx>
        <c:axId val="5229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157"/>
        <c:crossesAt val="0"/>
        <c:auto val="1"/>
        <c:lblAlgn val="ctr"/>
        <c:lblOffset val="100"/>
        <c:noMultiLvlLbl val="0"/>
      </c:catAx>
      <c:valAx>
        <c:axId val="51953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97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918345"/>
        <c:axId val="32434153"/>
      </c:barChart>
      <c:catAx>
        <c:axId val="8291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153"/>
        <c:auto val="1"/>
        <c:lblAlgn val="ctr"/>
        <c:lblOffset val="100"/>
        <c:noMultiLvlLbl val="0"/>
      </c:catAx>
      <c:valAx>
        <c:axId val="32434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248104"/>
        <c:axId val="42988183"/>
      </c:bubbleChart>
      <c:valAx>
        <c:axId val="9624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183"/>
        <c:crossesAt val="0"/>
        <c:crossBetween val="midCat"/>
      </c:valAx>
      <c:valAx>
        <c:axId val="4298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329569"/>
        <c:axId val="13945555"/>
      </c:areaChart>
      <c:catAx>
        <c:axId val="8832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555"/>
        <c:auto val="1"/>
        <c:lblAlgn val="ctr"/>
        <c:lblOffset val="100"/>
        <c:noMultiLvlLbl val="0"/>
      </c:catAx>
      <c:valAx>
        <c:axId val="13945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006146"/>
        <c:axId val="75238392"/>
      </c:radarChart>
      <c:catAx>
        <c:axId val="660061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38392"/>
        <c:auto val="1"/>
        <c:lblAlgn val="ctr"/>
        <c:lblOffset val="100"/>
        <c:noMultiLvlLbl val="0"/>
      </c:catAx>
      <c:valAx>
        <c:axId val="75238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63182"/>
        <c:axId val="6820127"/>
      </c:lineChart>
      <c:catAx>
        <c:axId val="8576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27"/>
        <c:auto val="1"/>
        <c:lblAlgn val="ctr"/>
        <c:lblOffset val="100"/>
        <c:noMultiLvlLbl val="0"/>
      </c:catAx>
      <c:valAx>
        <c:axId val="6820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433049"/>
        <c:axId val="45092972"/>
      </c:bubbleChart>
      <c:valAx>
        <c:axId val="6343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972"/>
        <c:crossesAt val="0"/>
        <c:crossBetween val="midCat"/>
      </c:valAx>
      <c:valAx>
        <c:axId val="4509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131913"/>
        <c:axId val="2342006"/>
      </c:scatterChart>
      <c:valAx>
        <c:axId val="9513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06"/>
        <c:crossesAt val="0"/>
        <c:crossBetween val="midCat"/>
      </c:valAx>
      <c:valAx>
        <c:axId val="2342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9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87685"/>
        <c:axId val="18781816"/>
      </c:lineChart>
      <c:catAx>
        <c:axId val="1908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816"/>
        <c:crossesAt val="0"/>
        <c:auto val="1"/>
        <c:lblAlgn val="ctr"/>
        <c:lblOffset val="100"/>
        <c:noMultiLvlLbl val="0"/>
      </c:catAx>
      <c:valAx>
        <c:axId val="18781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06929"/>
        <c:axId val="83717685"/>
      </c:barChart>
      <c:catAx>
        <c:axId val="520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685"/>
        <c:crossesAt val="0"/>
        <c:auto val="1"/>
        <c:lblAlgn val="ctr"/>
        <c:lblOffset val="100"/>
        <c:noMultiLvlLbl val="0"/>
      </c:catAx>
      <c:valAx>
        <c:axId val="83717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942504"/>
        <c:axId val="2358770"/>
      </c:areaChart>
      <c:catAx>
        <c:axId val="2494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70"/>
        <c:crossesAt val="0"/>
        <c:auto val="1"/>
        <c:lblAlgn val="ctr"/>
        <c:lblOffset val="100"/>
        <c:noMultiLvlLbl val="0"/>
      </c:catAx>
      <c:valAx>
        <c:axId val="2358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450662"/>
        <c:axId val="40857775"/>
      </c:barChart>
      <c:catAx>
        <c:axId val="9945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775"/>
        <c:crossesAt val="0"/>
        <c:auto val="1"/>
        <c:lblAlgn val="ctr"/>
        <c:lblOffset val="100"/>
        <c:noMultiLvlLbl val="0"/>
      </c:catAx>
      <c:valAx>
        <c:axId val="4085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624486"/>
        <c:axId val="82790944"/>
      </c:bubbleChart>
      <c:valAx>
        <c:axId val="8062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944"/>
        <c:crossesAt val="0"/>
        <c:crossBetween val="midCat"/>
      </c:valAx>
      <c:valAx>
        <c:axId val="8279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729508"/>
        <c:axId val="13515961"/>
      </c:bubbleChart>
      <c:valAx>
        <c:axId val="4072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961"/>
        <c:crossesAt val="0"/>
        <c:crossBetween val="midCat"/>
      </c:valAx>
      <c:valAx>
        <c:axId val="1351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759496"/>
        <c:axId val="15437261"/>
      </c:barChart>
      <c:catAx>
        <c:axId val="5875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261"/>
        <c:crossesAt val="0"/>
        <c:auto val="1"/>
        <c:lblAlgn val="ctr"/>
        <c:lblOffset val="100"/>
        <c:noMultiLvlLbl val="0"/>
      </c:catAx>
      <c:valAx>
        <c:axId val="1543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016110"/>
        <c:axId val="65399390"/>
      </c:barChart>
      <c:catAx>
        <c:axId val="89016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390"/>
        <c:crossesAt val="0"/>
        <c:auto val="1"/>
        <c:lblAlgn val="ctr"/>
        <c:lblOffset val="100"/>
        <c:noMultiLvlLbl val="0"/>
      </c:catAx>
      <c:valAx>
        <c:axId val="6539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17191"/>
        <c:axId val="73052033"/>
      </c:barChart>
      <c:catAx>
        <c:axId val="231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033"/>
        <c:crossesAt val="0"/>
        <c:auto val="1"/>
        <c:lblAlgn val="ctr"/>
        <c:lblOffset val="100"/>
        <c:noMultiLvlLbl val="0"/>
      </c:catAx>
      <c:valAx>
        <c:axId val="7305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