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05952"/>
        <c:axId val="73950111"/>
      </c:scatterChart>
      <c:valAx>
        <c:axId val="9890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11"/>
        <c:crossesAt val="0"/>
        <c:crossBetween val="midCat"/>
      </c:valAx>
      <c:valAx>
        <c:axId val="739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306924"/>
        <c:axId val="33476394"/>
      </c:barChart>
      <c:catAx>
        <c:axId val="7130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94"/>
        <c:crossesAt val="0"/>
        <c:auto val="1"/>
        <c:lblAlgn val="ctr"/>
        <c:lblOffset val="100"/>
        <c:noMultiLvlLbl val="0"/>
      </c:catAx>
      <c:valAx>
        <c:axId val="3347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26003"/>
        <c:axId val="14636936"/>
      </c:barChart>
      <c:catAx>
        <c:axId val="9952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936"/>
        <c:crossesAt val="0"/>
        <c:auto val="1"/>
        <c:lblAlgn val="ctr"/>
        <c:lblOffset val="100"/>
        <c:noMultiLvlLbl val="0"/>
      </c:catAx>
      <c:valAx>
        <c:axId val="146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05344"/>
        <c:axId val="74917150"/>
      </c:barChart>
      <c:catAx>
        <c:axId val="214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50"/>
        <c:crossesAt val="0"/>
        <c:auto val="1"/>
        <c:lblAlgn val="ctr"/>
        <c:lblOffset val="100"/>
        <c:noMultiLvlLbl val="0"/>
      </c:catAx>
      <c:valAx>
        <c:axId val="749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254542"/>
        <c:axId val="7744399"/>
      </c:areaChart>
      <c:catAx>
        <c:axId val="352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99"/>
        <c:crossesAt val="0"/>
        <c:auto val="1"/>
        <c:lblAlgn val="ctr"/>
        <c:lblOffset val="100"/>
        <c:noMultiLvlLbl val="0"/>
      </c:catAx>
      <c:valAx>
        <c:axId val="77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88401"/>
        <c:axId val="50147469"/>
      </c:areaChart>
      <c:catAx>
        <c:axId val="611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69"/>
        <c:crossesAt val="0"/>
        <c:auto val="1"/>
        <c:lblAlgn val="ctr"/>
        <c:lblOffset val="100"/>
        <c:noMultiLvlLbl val="0"/>
      </c:catAx>
      <c:valAx>
        <c:axId val="501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073116"/>
        <c:axId val="37238465"/>
      </c:areaChart>
      <c:catAx>
        <c:axId val="980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465"/>
        <c:crossesAt val="0"/>
        <c:auto val="1"/>
        <c:lblAlgn val="ctr"/>
        <c:lblOffset val="100"/>
        <c:noMultiLvlLbl val="0"/>
      </c:catAx>
      <c:valAx>
        <c:axId val="372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2567"/>
        <c:axId val="80556157"/>
      </c:lineChart>
      <c:catAx>
        <c:axId val="667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157"/>
        <c:crossesAt val="0"/>
        <c:auto val="1"/>
        <c:lblAlgn val="ctr"/>
        <c:lblOffset val="100"/>
        <c:noMultiLvlLbl val="0"/>
      </c:catAx>
      <c:valAx>
        <c:axId val="8055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314"/>
        <c:axId val="44819594"/>
      </c:lineChart>
      <c:catAx>
        <c:axId val="44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594"/>
        <c:crossesAt val="0"/>
        <c:auto val="1"/>
        <c:lblAlgn val="ctr"/>
        <c:lblOffset val="100"/>
        <c:noMultiLvlLbl val="0"/>
      </c:catAx>
      <c:valAx>
        <c:axId val="448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0223"/>
        <c:axId val="97418241"/>
      </c:lineChart>
      <c:catAx>
        <c:axId val="369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241"/>
        <c:crossesAt val="0"/>
        <c:auto val="1"/>
        <c:lblAlgn val="ctr"/>
        <c:lblOffset val="100"/>
        <c:noMultiLvlLbl val="0"/>
      </c:catAx>
      <c:valAx>
        <c:axId val="974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42965"/>
        <c:axId val="42869098"/>
      </c:scatterChart>
      <c:valAx>
        <c:axId val="229429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098"/>
        <c:crossesAt val="0"/>
        <c:crossBetween val="midCat"/>
      </c:valAx>
      <c:valAx>
        <c:axId val="428690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90780"/>
        <c:axId val="75150906"/>
      </c:radarChart>
      <c:catAx>
        <c:axId val="16990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06"/>
        <c:crossesAt val="0"/>
        <c:auto val="1"/>
        <c:lblAlgn val="ctr"/>
        <c:lblOffset val="100"/>
        <c:noMultiLvlLbl val="0"/>
      </c:catAx>
      <c:valAx>
        <c:axId val="7515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77149"/>
        <c:axId val="16660746"/>
      </c:radarChart>
      <c:catAx>
        <c:axId val="56877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46"/>
        <c:crossesAt val="0"/>
        <c:auto val="1"/>
        <c:lblAlgn val="ctr"/>
        <c:lblOffset val="100"/>
        <c:noMultiLvlLbl val="0"/>
      </c:catAx>
      <c:valAx>
        <c:axId val="16660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40118"/>
        <c:axId val="80311833"/>
      </c:radarChart>
      <c:catAx>
        <c:axId val="785401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833"/>
        <c:crossesAt val="0"/>
        <c:auto val="1"/>
        <c:lblAlgn val="ctr"/>
        <c:lblOffset val="100"/>
        <c:noMultiLvlLbl val="0"/>
      </c:catAx>
      <c:valAx>
        <c:axId val="80311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1596"/>
        <c:axId val="86979318"/>
      </c:lineChart>
      <c:catAx>
        <c:axId val="1104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318"/>
        <c:crossesAt val="0"/>
        <c:auto val="1"/>
        <c:lblAlgn val="ctr"/>
        <c:lblOffset val="100"/>
        <c:noMultiLvlLbl val="0"/>
      </c:catAx>
      <c:valAx>
        <c:axId val="86979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78288"/>
        <c:axId val="42862425"/>
      </c:bubbleChart>
      <c:valAx>
        <c:axId val="3687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425"/>
        <c:crossesAt val="0"/>
        <c:crossBetween val="midCat"/>
      </c:valAx>
      <c:valAx>
        <c:axId val="428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9608"/>
        <c:axId val="48639922"/>
      </c:lineChart>
      <c:catAx>
        <c:axId val="873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922"/>
        <c:crossesAt val="0"/>
        <c:auto val="1"/>
        <c:lblAlgn val="ctr"/>
        <c:lblOffset val="100"/>
        <c:noMultiLvlLbl val="0"/>
      </c:catAx>
      <c:valAx>
        <c:axId val="48639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6639"/>
        <c:axId val="68246444"/>
      </c:lineChart>
      <c:catAx>
        <c:axId val="996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444"/>
        <c:crossesAt val="0"/>
        <c:auto val="1"/>
        <c:lblAlgn val="ctr"/>
        <c:lblOffset val="100"/>
        <c:noMultiLvlLbl val="0"/>
      </c:catAx>
      <c:valAx>
        <c:axId val="6824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2843"/>
        <c:axId val="44225622"/>
      </c:lineChart>
      <c:catAx>
        <c:axId val="2350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622"/>
        <c:crossesAt val="0"/>
        <c:auto val="1"/>
        <c:lblAlgn val="ctr"/>
        <c:lblOffset val="100"/>
        <c:noMultiLvlLbl val="0"/>
      </c:catAx>
      <c:valAx>
        <c:axId val="442256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8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93179"/>
        <c:axId val="10359724"/>
      </c:lineChart>
      <c:catAx>
        <c:axId val="5919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724"/>
        <c:crossesAt val="0"/>
        <c:auto val="1"/>
        <c:lblAlgn val="ctr"/>
        <c:lblOffset val="100"/>
        <c:noMultiLvlLbl val="0"/>
      </c:catAx>
      <c:valAx>
        <c:axId val="1035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1709"/>
        <c:axId val="63036366"/>
      </c:lineChart>
      <c:catAx>
        <c:axId val="382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66"/>
        <c:crossesAt val="0"/>
        <c:auto val="1"/>
        <c:lblAlgn val="ctr"/>
        <c:lblOffset val="100"/>
        <c:noMultiLvlLbl val="0"/>
      </c:catAx>
      <c:valAx>
        <c:axId val="6303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7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4300"/>
        <c:axId val="19243768"/>
      </c:lineChart>
      <c:catAx>
        <c:axId val="712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768"/>
        <c:crossesAt val="0"/>
        <c:auto val="1"/>
        <c:lblAlgn val="ctr"/>
        <c:lblOffset val="100"/>
        <c:noMultiLvlLbl val="0"/>
      </c:catAx>
      <c:valAx>
        <c:axId val="19243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3767"/>
        <c:axId val="8291178"/>
      </c:lineChart>
      <c:catAx>
        <c:axId val="467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8"/>
        <c:crossesAt val="0"/>
        <c:auto val="1"/>
        <c:lblAlgn val="ctr"/>
        <c:lblOffset val="100"/>
        <c:noMultiLvlLbl val="0"/>
      </c:catAx>
      <c:valAx>
        <c:axId val="829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7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4496"/>
        <c:axId val="37654851"/>
      </c:lineChart>
      <c:catAx>
        <c:axId val="4303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851"/>
        <c:crossesAt val="0"/>
        <c:auto val="1"/>
        <c:lblAlgn val="ctr"/>
        <c:lblOffset val="100"/>
        <c:noMultiLvlLbl val="0"/>
      </c:catAx>
      <c:valAx>
        <c:axId val="37654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4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1266"/>
        <c:axId val="3373371"/>
      </c:barChart>
      <c:catAx>
        <c:axId val="12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71"/>
        <c:auto val="1"/>
        <c:lblAlgn val="ctr"/>
        <c:lblOffset val="100"/>
        <c:noMultiLvlLbl val="0"/>
      </c:catAx>
      <c:valAx>
        <c:axId val="337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23022"/>
        <c:axId val="89421913"/>
      </c:bubbleChart>
      <c:valAx>
        <c:axId val="3322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13"/>
        <c:crossesAt val="0"/>
        <c:crossBetween val="midCat"/>
      </c:valAx>
      <c:valAx>
        <c:axId val="8942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15211"/>
        <c:axId val="20659329"/>
      </c:areaChart>
      <c:catAx>
        <c:axId val="843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329"/>
        <c:auto val="1"/>
        <c:lblAlgn val="ctr"/>
        <c:lblOffset val="100"/>
        <c:noMultiLvlLbl val="0"/>
      </c:catAx>
      <c:valAx>
        <c:axId val="20659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464498"/>
        <c:axId val="27376186"/>
      </c:radarChart>
      <c:catAx>
        <c:axId val="734644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76186"/>
        <c:auto val="1"/>
        <c:lblAlgn val="ctr"/>
        <c:lblOffset val="100"/>
        <c:noMultiLvlLbl val="0"/>
      </c:catAx>
      <c:valAx>
        <c:axId val="27376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15226"/>
        <c:axId val="56532474"/>
      </c:lineChart>
      <c:catAx>
        <c:axId val="9421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474"/>
        <c:auto val="1"/>
        <c:lblAlgn val="ctr"/>
        <c:lblOffset val="100"/>
        <c:noMultiLvlLbl val="0"/>
      </c:catAx>
      <c:valAx>
        <c:axId val="56532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338473"/>
        <c:axId val="6161758"/>
      </c:bubbleChart>
      <c:valAx>
        <c:axId val="253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58"/>
        <c:crossesAt val="0"/>
        <c:crossBetween val="midCat"/>
      </c:valAx>
      <c:valAx>
        <c:axId val="61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911751"/>
        <c:axId val="81553157"/>
      </c:scatterChart>
      <c:valAx>
        <c:axId val="919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157"/>
        <c:crossesAt val="0"/>
        <c:crossBetween val="midCat"/>
      </c:valAx>
      <c:valAx>
        <c:axId val="81553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0556"/>
        <c:axId val="6814516"/>
      </c:lineChart>
      <c:catAx>
        <c:axId val="521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6"/>
        <c:crossesAt val="0"/>
        <c:auto val="1"/>
        <c:lblAlgn val="ctr"/>
        <c:lblOffset val="100"/>
        <c:noMultiLvlLbl val="0"/>
      </c:catAx>
      <c:valAx>
        <c:axId val="6814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105229"/>
        <c:axId val="80441830"/>
      </c:barChart>
      <c:catAx>
        <c:axId val="681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830"/>
        <c:crossesAt val="0"/>
        <c:auto val="1"/>
        <c:lblAlgn val="ctr"/>
        <c:lblOffset val="100"/>
        <c:noMultiLvlLbl val="0"/>
      </c:catAx>
      <c:valAx>
        <c:axId val="80441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982288"/>
        <c:axId val="11706363"/>
      </c:areaChart>
      <c:catAx>
        <c:axId val="7298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363"/>
        <c:crossesAt val="0"/>
        <c:auto val="1"/>
        <c:lblAlgn val="ctr"/>
        <c:lblOffset val="100"/>
        <c:noMultiLvlLbl val="0"/>
      </c:catAx>
      <c:valAx>
        <c:axId val="11706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994174"/>
        <c:axId val="44719951"/>
      </c:barChart>
      <c:catAx>
        <c:axId val="5499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951"/>
        <c:crossesAt val="0"/>
        <c:auto val="1"/>
        <c:lblAlgn val="ctr"/>
        <c:lblOffset val="100"/>
        <c:noMultiLvlLbl val="0"/>
      </c:catAx>
      <c:valAx>
        <c:axId val="447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2741"/>
        <c:axId val="9416489"/>
      </c:bubbleChart>
      <c:valAx>
        <c:axId val="619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9"/>
        <c:crossesAt val="0"/>
        <c:crossBetween val="midCat"/>
      </c:valAx>
      <c:valAx>
        <c:axId val="94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072733"/>
        <c:axId val="57010705"/>
      </c:bubbleChart>
      <c:valAx>
        <c:axId val="2607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705"/>
        <c:crossesAt val="0"/>
        <c:crossBetween val="midCat"/>
      </c:valAx>
      <c:valAx>
        <c:axId val="570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68676"/>
        <c:axId val="68695564"/>
      </c:barChart>
      <c:catAx>
        <c:axId val="214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564"/>
        <c:crossesAt val="0"/>
        <c:auto val="1"/>
        <c:lblAlgn val="ctr"/>
        <c:lblOffset val="100"/>
        <c:noMultiLvlLbl val="0"/>
      </c:catAx>
      <c:valAx>
        <c:axId val="686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152220"/>
        <c:axId val="63600326"/>
      </c:barChart>
      <c:catAx>
        <c:axId val="6515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326"/>
        <c:crossesAt val="0"/>
        <c:auto val="1"/>
        <c:lblAlgn val="ctr"/>
        <c:lblOffset val="100"/>
        <c:noMultiLvlLbl val="0"/>
      </c:catAx>
      <c:valAx>
        <c:axId val="636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66054"/>
        <c:axId val="20518283"/>
      </c:barChart>
      <c:catAx>
        <c:axId val="8006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283"/>
        <c:crossesAt val="0"/>
        <c:auto val="1"/>
        <c:lblAlgn val="ctr"/>
        <c:lblOffset val="100"/>
        <c:noMultiLvlLbl val="0"/>
      </c:catAx>
      <c:valAx>
        <c:axId val="205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