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95953"/>
        <c:axId val="81998817"/>
      </c:scatterChart>
      <c:valAx>
        <c:axId val="659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8817"/>
        <c:crossesAt val="0"/>
        <c:crossBetween val="midCat"/>
      </c:valAx>
      <c:valAx>
        <c:axId val="8199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87757"/>
        <c:axId val="36215673"/>
      </c:barChart>
      <c:catAx>
        <c:axId val="248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673"/>
        <c:crossesAt val="0"/>
        <c:auto val="1"/>
        <c:lblAlgn val="ctr"/>
        <c:lblOffset val="100"/>
        <c:noMultiLvlLbl val="0"/>
      </c:catAx>
      <c:valAx>
        <c:axId val="362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3699"/>
        <c:axId val="67410267"/>
      </c:barChart>
      <c:catAx>
        <c:axId val="543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267"/>
        <c:crossesAt val="0"/>
        <c:auto val="1"/>
        <c:lblAlgn val="ctr"/>
        <c:lblOffset val="100"/>
        <c:noMultiLvlLbl val="0"/>
      </c:catAx>
      <c:valAx>
        <c:axId val="674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704528"/>
        <c:axId val="38993932"/>
      </c:barChart>
      <c:catAx>
        <c:axId val="9970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932"/>
        <c:crossesAt val="0"/>
        <c:auto val="1"/>
        <c:lblAlgn val="ctr"/>
        <c:lblOffset val="100"/>
        <c:noMultiLvlLbl val="0"/>
      </c:catAx>
      <c:valAx>
        <c:axId val="3899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49133"/>
        <c:axId val="21645487"/>
      </c:areaChart>
      <c:catAx>
        <c:axId val="734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487"/>
        <c:crossesAt val="0"/>
        <c:auto val="1"/>
        <c:lblAlgn val="ctr"/>
        <c:lblOffset val="100"/>
        <c:noMultiLvlLbl val="0"/>
      </c:catAx>
      <c:valAx>
        <c:axId val="216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606184"/>
        <c:axId val="59939019"/>
      </c:areaChart>
      <c:catAx>
        <c:axId val="7660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019"/>
        <c:crossesAt val="0"/>
        <c:auto val="1"/>
        <c:lblAlgn val="ctr"/>
        <c:lblOffset val="100"/>
        <c:noMultiLvlLbl val="0"/>
      </c:catAx>
      <c:valAx>
        <c:axId val="599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205958"/>
        <c:axId val="67725666"/>
      </c:areaChart>
      <c:catAx>
        <c:axId val="8820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666"/>
        <c:crossesAt val="0"/>
        <c:auto val="1"/>
        <c:lblAlgn val="ctr"/>
        <c:lblOffset val="100"/>
        <c:noMultiLvlLbl val="0"/>
      </c:catAx>
      <c:valAx>
        <c:axId val="677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93231"/>
        <c:axId val="3388314"/>
      </c:lineChart>
      <c:catAx>
        <c:axId val="7149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14"/>
        <c:crossesAt val="0"/>
        <c:auto val="1"/>
        <c:lblAlgn val="ctr"/>
        <c:lblOffset val="100"/>
        <c:noMultiLvlLbl val="0"/>
      </c:catAx>
      <c:valAx>
        <c:axId val="33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1030"/>
        <c:axId val="94033249"/>
      </c:lineChart>
      <c:catAx>
        <c:axId val="6566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249"/>
        <c:crossesAt val="0"/>
        <c:auto val="1"/>
        <c:lblAlgn val="ctr"/>
        <c:lblOffset val="100"/>
        <c:noMultiLvlLbl val="0"/>
      </c:catAx>
      <c:valAx>
        <c:axId val="9403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2755"/>
        <c:axId val="3053876"/>
      </c:lineChart>
      <c:catAx>
        <c:axId val="1482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76"/>
        <c:crossesAt val="0"/>
        <c:auto val="1"/>
        <c:lblAlgn val="ctr"/>
        <c:lblOffset val="100"/>
        <c:noMultiLvlLbl val="0"/>
      </c:catAx>
      <c:valAx>
        <c:axId val="30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196457"/>
        <c:axId val="33730080"/>
      </c:scatterChart>
      <c:valAx>
        <c:axId val="301964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080"/>
        <c:crossesAt val="0"/>
        <c:crossBetween val="midCat"/>
      </c:valAx>
      <c:valAx>
        <c:axId val="337300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142709"/>
        <c:axId val="72020481"/>
      </c:radarChart>
      <c:catAx>
        <c:axId val="911427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481"/>
        <c:crossesAt val="0"/>
        <c:auto val="1"/>
        <c:lblAlgn val="ctr"/>
        <c:lblOffset val="100"/>
        <c:noMultiLvlLbl val="0"/>
      </c:catAx>
      <c:valAx>
        <c:axId val="72020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231985"/>
        <c:axId val="12511476"/>
      </c:radarChart>
      <c:catAx>
        <c:axId val="74231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476"/>
        <c:crossesAt val="0"/>
        <c:auto val="1"/>
        <c:lblAlgn val="ctr"/>
        <c:lblOffset val="100"/>
        <c:noMultiLvlLbl val="0"/>
      </c:catAx>
      <c:valAx>
        <c:axId val="12511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698224"/>
        <c:axId val="47954194"/>
      </c:radarChart>
      <c:catAx>
        <c:axId val="116982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194"/>
        <c:crossesAt val="0"/>
        <c:auto val="1"/>
        <c:lblAlgn val="ctr"/>
        <c:lblOffset val="100"/>
        <c:noMultiLvlLbl val="0"/>
      </c:catAx>
      <c:valAx>
        <c:axId val="47954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2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26609"/>
        <c:axId val="70565901"/>
      </c:lineChart>
      <c:catAx>
        <c:axId val="2192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901"/>
        <c:crossesAt val="0"/>
        <c:auto val="1"/>
        <c:lblAlgn val="ctr"/>
        <c:lblOffset val="100"/>
        <c:noMultiLvlLbl val="0"/>
      </c:catAx>
      <c:valAx>
        <c:axId val="70565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6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849189"/>
        <c:axId val="20496408"/>
      </c:bubbleChart>
      <c:valAx>
        <c:axId val="6584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408"/>
        <c:crossesAt val="0"/>
        <c:crossBetween val="midCat"/>
      </c:valAx>
      <c:valAx>
        <c:axId val="204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7812"/>
        <c:axId val="34320135"/>
      </c:lineChart>
      <c:catAx>
        <c:axId val="6450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135"/>
        <c:crossesAt val="0"/>
        <c:auto val="1"/>
        <c:lblAlgn val="ctr"/>
        <c:lblOffset val="100"/>
        <c:noMultiLvlLbl val="0"/>
      </c:catAx>
      <c:valAx>
        <c:axId val="34320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67306"/>
        <c:axId val="10621150"/>
      </c:lineChart>
      <c:catAx>
        <c:axId val="8656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150"/>
        <c:crossesAt val="0"/>
        <c:auto val="1"/>
        <c:lblAlgn val="ctr"/>
        <c:lblOffset val="100"/>
        <c:noMultiLvlLbl val="0"/>
      </c:catAx>
      <c:valAx>
        <c:axId val="10621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2390"/>
        <c:axId val="11617818"/>
      </c:lineChart>
      <c:catAx>
        <c:axId val="9700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818"/>
        <c:crossesAt val="0"/>
        <c:auto val="1"/>
        <c:lblAlgn val="ctr"/>
        <c:lblOffset val="100"/>
        <c:noMultiLvlLbl val="0"/>
      </c:catAx>
      <c:valAx>
        <c:axId val="1161781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3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7644"/>
        <c:axId val="65078587"/>
      </c:lineChart>
      <c:catAx>
        <c:axId val="7994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587"/>
        <c:crossesAt val="0"/>
        <c:auto val="1"/>
        <c:lblAlgn val="ctr"/>
        <c:lblOffset val="100"/>
        <c:noMultiLvlLbl val="0"/>
      </c:catAx>
      <c:valAx>
        <c:axId val="65078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00180"/>
        <c:axId val="55661985"/>
      </c:lineChart>
      <c:catAx>
        <c:axId val="7930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985"/>
        <c:crossesAt val="0"/>
        <c:auto val="1"/>
        <c:lblAlgn val="ctr"/>
        <c:lblOffset val="100"/>
        <c:noMultiLvlLbl val="0"/>
      </c:catAx>
      <c:valAx>
        <c:axId val="55661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1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764"/>
        <c:axId val="81735536"/>
      </c:lineChart>
      <c:catAx>
        <c:axId val="685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536"/>
        <c:crossesAt val="0"/>
        <c:auto val="1"/>
        <c:lblAlgn val="ctr"/>
        <c:lblOffset val="100"/>
        <c:noMultiLvlLbl val="0"/>
      </c:catAx>
      <c:valAx>
        <c:axId val="81735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61827"/>
        <c:axId val="25076991"/>
      </c:lineChart>
      <c:catAx>
        <c:axId val="9216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991"/>
        <c:crossesAt val="0"/>
        <c:auto val="1"/>
        <c:lblAlgn val="ctr"/>
        <c:lblOffset val="100"/>
        <c:noMultiLvlLbl val="0"/>
      </c:catAx>
      <c:valAx>
        <c:axId val="25076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8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174"/>
        <c:axId val="31602148"/>
      </c:lineChart>
      <c:catAx>
        <c:axId val="611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148"/>
        <c:crossesAt val="0"/>
        <c:auto val="1"/>
        <c:lblAlgn val="ctr"/>
        <c:lblOffset val="100"/>
        <c:noMultiLvlLbl val="0"/>
      </c:catAx>
      <c:valAx>
        <c:axId val="31602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089356"/>
        <c:axId val="99373549"/>
      </c:barChart>
      <c:catAx>
        <c:axId val="4908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549"/>
        <c:auto val="1"/>
        <c:lblAlgn val="ctr"/>
        <c:lblOffset val="100"/>
        <c:noMultiLvlLbl val="0"/>
      </c:catAx>
      <c:valAx>
        <c:axId val="99373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06898"/>
        <c:axId val="7124058"/>
      </c:bubbleChart>
      <c:valAx>
        <c:axId val="4070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58"/>
        <c:crossesAt val="0"/>
        <c:crossBetween val="midCat"/>
      </c:valAx>
      <c:valAx>
        <c:axId val="71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994669"/>
        <c:axId val="66695620"/>
      </c:areaChart>
      <c:catAx>
        <c:axId val="379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620"/>
        <c:auto val="1"/>
        <c:lblAlgn val="ctr"/>
        <c:lblOffset val="100"/>
        <c:noMultiLvlLbl val="0"/>
      </c:catAx>
      <c:valAx>
        <c:axId val="66695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12170"/>
        <c:axId val="15337646"/>
      </c:radarChart>
      <c:catAx>
        <c:axId val="50121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37646"/>
        <c:auto val="1"/>
        <c:lblAlgn val="ctr"/>
        <c:lblOffset val="100"/>
        <c:noMultiLvlLbl val="0"/>
      </c:catAx>
      <c:valAx>
        <c:axId val="15337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4239"/>
        <c:axId val="13335307"/>
      </c:lineChart>
      <c:catAx>
        <c:axId val="6935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307"/>
        <c:auto val="1"/>
        <c:lblAlgn val="ctr"/>
        <c:lblOffset val="100"/>
        <c:noMultiLvlLbl val="0"/>
      </c:catAx>
      <c:valAx>
        <c:axId val="13335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660004"/>
        <c:axId val="51289060"/>
      </c:bubbleChart>
      <c:valAx>
        <c:axId val="9266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060"/>
        <c:crossesAt val="0"/>
        <c:crossBetween val="midCat"/>
      </c:valAx>
      <c:valAx>
        <c:axId val="5128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840215"/>
        <c:axId val="92438586"/>
      </c:scatterChart>
      <c:valAx>
        <c:axId val="7784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586"/>
        <c:crossesAt val="0"/>
        <c:crossBetween val="midCat"/>
      </c:valAx>
      <c:valAx>
        <c:axId val="92438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22449"/>
        <c:axId val="29278592"/>
      </c:lineChart>
      <c:catAx>
        <c:axId val="9982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592"/>
        <c:crossesAt val="0"/>
        <c:auto val="1"/>
        <c:lblAlgn val="ctr"/>
        <c:lblOffset val="100"/>
        <c:noMultiLvlLbl val="0"/>
      </c:catAx>
      <c:valAx>
        <c:axId val="29278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4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991611"/>
        <c:axId val="96996296"/>
      </c:barChart>
      <c:catAx>
        <c:axId val="3799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296"/>
        <c:crossesAt val="0"/>
        <c:auto val="1"/>
        <c:lblAlgn val="ctr"/>
        <c:lblOffset val="100"/>
        <c:noMultiLvlLbl val="0"/>
      </c:catAx>
      <c:valAx>
        <c:axId val="96996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771648"/>
        <c:axId val="71739999"/>
      </c:areaChart>
      <c:catAx>
        <c:axId val="9777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999"/>
        <c:crossesAt val="0"/>
        <c:auto val="1"/>
        <c:lblAlgn val="ctr"/>
        <c:lblOffset val="100"/>
        <c:noMultiLvlLbl val="0"/>
      </c:catAx>
      <c:valAx>
        <c:axId val="71739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280592"/>
        <c:axId val="24699896"/>
      </c:barChart>
      <c:catAx>
        <c:axId val="332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896"/>
        <c:crossesAt val="0"/>
        <c:auto val="1"/>
        <c:lblAlgn val="ctr"/>
        <c:lblOffset val="100"/>
        <c:noMultiLvlLbl val="0"/>
      </c:catAx>
      <c:valAx>
        <c:axId val="246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16230"/>
        <c:axId val="47626053"/>
      </c:bubbleChart>
      <c:valAx>
        <c:axId val="2301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053"/>
        <c:crossesAt val="0"/>
        <c:crossBetween val="midCat"/>
      </c:valAx>
      <c:valAx>
        <c:axId val="4762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009805"/>
        <c:axId val="84936680"/>
      </c:bubbleChart>
      <c:valAx>
        <c:axId val="1100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680"/>
        <c:crossesAt val="0"/>
        <c:crossBetween val="midCat"/>
      </c:valAx>
      <c:valAx>
        <c:axId val="849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029845"/>
        <c:axId val="58935866"/>
      </c:barChart>
      <c:catAx>
        <c:axId val="5402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866"/>
        <c:crossesAt val="0"/>
        <c:auto val="1"/>
        <c:lblAlgn val="ctr"/>
        <c:lblOffset val="100"/>
        <c:noMultiLvlLbl val="0"/>
      </c:catAx>
      <c:valAx>
        <c:axId val="5893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771131"/>
        <c:axId val="20156366"/>
      </c:barChart>
      <c:catAx>
        <c:axId val="20771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366"/>
        <c:crossesAt val="0"/>
        <c:auto val="1"/>
        <c:lblAlgn val="ctr"/>
        <c:lblOffset val="100"/>
        <c:noMultiLvlLbl val="0"/>
      </c:catAx>
      <c:valAx>
        <c:axId val="2015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85768"/>
        <c:axId val="34943353"/>
      </c:barChart>
      <c:catAx>
        <c:axId val="9048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353"/>
        <c:crossesAt val="0"/>
        <c:auto val="1"/>
        <c:lblAlgn val="ctr"/>
        <c:lblOffset val="100"/>
        <c:noMultiLvlLbl val="0"/>
      </c:catAx>
      <c:valAx>
        <c:axId val="3494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