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880143"/>
        <c:axId val="70313838"/>
      </c:scatterChart>
      <c:valAx>
        <c:axId val="748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38"/>
        <c:crossesAt val="0"/>
        <c:crossBetween val="midCat"/>
      </c:valAx>
      <c:valAx>
        <c:axId val="703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365614"/>
        <c:axId val="58985055"/>
      </c:barChart>
      <c:catAx>
        <c:axId val="963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055"/>
        <c:crossesAt val="0"/>
        <c:auto val="1"/>
        <c:lblAlgn val="ctr"/>
        <c:lblOffset val="100"/>
        <c:noMultiLvlLbl val="0"/>
      </c:catAx>
      <c:valAx>
        <c:axId val="589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99164"/>
        <c:axId val="53567380"/>
      </c:barChart>
      <c:catAx>
        <c:axId val="290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80"/>
        <c:crossesAt val="0"/>
        <c:auto val="1"/>
        <c:lblAlgn val="ctr"/>
        <c:lblOffset val="100"/>
        <c:noMultiLvlLbl val="0"/>
      </c:catAx>
      <c:valAx>
        <c:axId val="535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97277"/>
        <c:axId val="51240504"/>
      </c:barChart>
      <c:catAx>
        <c:axId val="797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04"/>
        <c:crossesAt val="0"/>
        <c:auto val="1"/>
        <c:lblAlgn val="ctr"/>
        <c:lblOffset val="100"/>
        <c:noMultiLvlLbl val="0"/>
      </c:catAx>
      <c:valAx>
        <c:axId val="512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33596"/>
        <c:axId val="76418247"/>
      </c:areaChart>
      <c:catAx>
        <c:axId val="229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247"/>
        <c:crossesAt val="0"/>
        <c:auto val="1"/>
        <c:lblAlgn val="ctr"/>
        <c:lblOffset val="100"/>
        <c:noMultiLvlLbl val="0"/>
      </c:catAx>
      <c:valAx>
        <c:axId val="764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59197"/>
        <c:axId val="77748710"/>
      </c:areaChart>
      <c:catAx>
        <c:axId val="7945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10"/>
        <c:crossesAt val="0"/>
        <c:auto val="1"/>
        <c:lblAlgn val="ctr"/>
        <c:lblOffset val="100"/>
        <c:noMultiLvlLbl val="0"/>
      </c:catAx>
      <c:valAx>
        <c:axId val="77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03660"/>
        <c:axId val="32660945"/>
      </c:areaChart>
      <c:catAx>
        <c:axId val="6920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45"/>
        <c:crossesAt val="0"/>
        <c:auto val="1"/>
        <c:lblAlgn val="ctr"/>
        <c:lblOffset val="100"/>
        <c:noMultiLvlLbl val="0"/>
      </c:catAx>
      <c:valAx>
        <c:axId val="326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7213"/>
        <c:axId val="43449023"/>
      </c:lineChart>
      <c:catAx>
        <c:axId val="144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23"/>
        <c:crossesAt val="0"/>
        <c:auto val="1"/>
        <c:lblAlgn val="ctr"/>
        <c:lblOffset val="100"/>
        <c:noMultiLvlLbl val="0"/>
      </c:catAx>
      <c:valAx>
        <c:axId val="43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2119"/>
        <c:axId val="26447517"/>
      </c:lineChart>
      <c:catAx>
        <c:axId val="515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517"/>
        <c:crossesAt val="0"/>
        <c:auto val="1"/>
        <c:lblAlgn val="ctr"/>
        <c:lblOffset val="100"/>
        <c:noMultiLvlLbl val="0"/>
      </c:catAx>
      <c:valAx>
        <c:axId val="264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1195"/>
        <c:axId val="55971839"/>
      </c:lineChart>
      <c:catAx>
        <c:axId val="293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39"/>
        <c:crossesAt val="0"/>
        <c:auto val="1"/>
        <c:lblAlgn val="ctr"/>
        <c:lblOffset val="100"/>
        <c:noMultiLvlLbl val="0"/>
      </c:catAx>
      <c:valAx>
        <c:axId val="559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37901"/>
        <c:axId val="9911413"/>
      </c:scatterChart>
      <c:valAx>
        <c:axId val="12337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3"/>
        <c:crossesAt val="0"/>
        <c:crossBetween val="midCat"/>
      </c:valAx>
      <c:valAx>
        <c:axId val="9911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80734"/>
        <c:axId val="79901143"/>
      </c:radarChart>
      <c:catAx>
        <c:axId val="60380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143"/>
        <c:crossesAt val="0"/>
        <c:auto val="1"/>
        <c:lblAlgn val="ctr"/>
        <c:lblOffset val="100"/>
        <c:noMultiLvlLbl val="0"/>
      </c:catAx>
      <c:valAx>
        <c:axId val="79901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00657"/>
        <c:axId val="76027020"/>
      </c:radarChart>
      <c:catAx>
        <c:axId val="14700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20"/>
        <c:crossesAt val="0"/>
        <c:auto val="1"/>
        <c:lblAlgn val="ctr"/>
        <c:lblOffset val="100"/>
        <c:noMultiLvlLbl val="0"/>
      </c:catAx>
      <c:valAx>
        <c:axId val="76027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29966"/>
        <c:axId val="60289373"/>
      </c:radarChart>
      <c:catAx>
        <c:axId val="47229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73"/>
        <c:crossesAt val="0"/>
        <c:auto val="1"/>
        <c:lblAlgn val="ctr"/>
        <c:lblOffset val="100"/>
        <c:noMultiLvlLbl val="0"/>
      </c:catAx>
      <c:valAx>
        <c:axId val="6028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892"/>
        <c:axId val="44014793"/>
      </c:lineChart>
      <c:catAx>
        <c:axId val="801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93"/>
        <c:crossesAt val="0"/>
        <c:auto val="1"/>
        <c:lblAlgn val="ctr"/>
        <c:lblOffset val="100"/>
        <c:noMultiLvlLbl val="0"/>
      </c:catAx>
      <c:valAx>
        <c:axId val="4401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21460"/>
        <c:axId val="10990466"/>
      </c:bubbleChart>
      <c:valAx>
        <c:axId val="264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466"/>
        <c:crossesAt val="0"/>
        <c:crossBetween val="midCat"/>
      </c:valAx>
      <c:valAx>
        <c:axId val="109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6486"/>
        <c:axId val="37097855"/>
      </c:lineChart>
      <c:catAx>
        <c:axId val="141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55"/>
        <c:crossesAt val="0"/>
        <c:auto val="1"/>
        <c:lblAlgn val="ctr"/>
        <c:lblOffset val="100"/>
        <c:noMultiLvlLbl val="0"/>
      </c:catAx>
      <c:valAx>
        <c:axId val="3709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1381"/>
        <c:axId val="12806274"/>
      </c:lineChart>
      <c:catAx>
        <c:axId val="667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74"/>
        <c:crossesAt val="0"/>
        <c:auto val="1"/>
        <c:lblAlgn val="ctr"/>
        <c:lblOffset val="100"/>
        <c:noMultiLvlLbl val="0"/>
      </c:catAx>
      <c:valAx>
        <c:axId val="1280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1134"/>
        <c:axId val="31645235"/>
      </c:lineChart>
      <c:catAx>
        <c:axId val="370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35"/>
        <c:crossesAt val="0"/>
        <c:auto val="1"/>
        <c:lblAlgn val="ctr"/>
        <c:lblOffset val="100"/>
        <c:noMultiLvlLbl val="0"/>
      </c:catAx>
      <c:valAx>
        <c:axId val="316452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5668"/>
        <c:axId val="4452633"/>
      </c:lineChart>
      <c:catAx>
        <c:axId val="206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3"/>
        <c:crossesAt val="0"/>
        <c:auto val="1"/>
        <c:lblAlgn val="ctr"/>
        <c:lblOffset val="100"/>
        <c:noMultiLvlLbl val="0"/>
      </c:catAx>
      <c:valAx>
        <c:axId val="445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913"/>
        <c:axId val="84584483"/>
      </c:lineChart>
      <c:catAx>
        <c:axId val="522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483"/>
        <c:crossesAt val="0"/>
        <c:auto val="1"/>
        <c:lblAlgn val="ctr"/>
        <c:lblOffset val="100"/>
        <c:noMultiLvlLbl val="0"/>
      </c:catAx>
      <c:valAx>
        <c:axId val="84584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0482"/>
        <c:axId val="27938091"/>
      </c:lineChart>
      <c:catAx>
        <c:axId val="491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091"/>
        <c:crossesAt val="0"/>
        <c:auto val="1"/>
        <c:lblAlgn val="ctr"/>
        <c:lblOffset val="100"/>
        <c:noMultiLvlLbl val="0"/>
      </c:catAx>
      <c:valAx>
        <c:axId val="27938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3825"/>
        <c:axId val="80315808"/>
      </c:lineChart>
      <c:catAx>
        <c:axId val="820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08"/>
        <c:crossesAt val="0"/>
        <c:auto val="1"/>
        <c:lblAlgn val="ctr"/>
        <c:lblOffset val="100"/>
        <c:noMultiLvlLbl val="0"/>
      </c:catAx>
      <c:valAx>
        <c:axId val="8031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8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7515"/>
        <c:axId val="76320399"/>
      </c:lineChart>
      <c:catAx>
        <c:axId val="911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99"/>
        <c:crossesAt val="0"/>
        <c:auto val="1"/>
        <c:lblAlgn val="ctr"/>
        <c:lblOffset val="100"/>
        <c:noMultiLvlLbl val="0"/>
      </c:catAx>
      <c:valAx>
        <c:axId val="7632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84246"/>
        <c:axId val="98741178"/>
      </c:barChart>
      <c:catAx>
        <c:axId val="186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78"/>
        <c:auto val="1"/>
        <c:lblAlgn val="ctr"/>
        <c:lblOffset val="100"/>
        <c:noMultiLvlLbl val="0"/>
      </c:catAx>
      <c:valAx>
        <c:axId val="9874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4603"/>
        <c:axId val="94668456"/>
      </c:bubbleChart>
      <c:valAx>
        <c:axId val="95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56"/>
        <c:crossesAt val="0"/>
        <c:crossBetween val="midCat"/>
      </c:valAx>
      <c:valAx>
        <c:axId val="946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4317"/>
        <c:axId val="51909608"/>
      </c:areaChart>
      <c:catAx>
        <c:axId val="94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608"/>
        <c:auto val="1"/>
        <c:lblAlgn val="ctr"/>
        <c:lblOffset val="100"/>
        <c:noMultiLvlLbl val="0"/>
      </c:catAx>
      <c:valAx>
        <c:axId val="5190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653519"/>
        <c:axId val="10058459"/>
      </c:radarChart>
      <c:catAx>
        <c:axId val="256535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8459"/>
        <c:auto val="1"/>
        <c:lblAlgn val="ctr"/>
        <c:lblOffset val="100"/>
        <c:noMultiLvlLbl val="0"/>
      </c:catAx>
      <c:valAx>
        <c:axId val="1005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8280"/>
        <c:axId val="48500035"/>
      </c:lineChart>
      <c:catAx>
        <c:axId val="357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35"/>
        <c:auto val="1"/>
        <c:lblAlgn val="ctr"/>
        <c:lblOffset val="100"/>
        <c:noMultiLvlLbl val="0"/>
      </c:catAx>
      <c:valAx>
        <c:axId val="4850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253404"/>
        <c:axId val="75464387"/>
      </c:bubbleChart>
      <c:valAx>
        <c:axId val="262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387"/>
        <c:crossesAt val="0"/>
        <c:crossBetween val="midCat"/>
      </c:valAx>
      <c:valAx>
        <c:axId val="754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44740"/>
        <c:axId val="76774645"/>
      </c:scatterChart>
      <c:valAx>
        <c:axId val="209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645"/>
        <c:crossesAt val="0"/>
        <c:crossBetween val="midCat"/>
      </c:valAx>
      <c:valAx>
        <c:axId val="7677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8850"/>
        <c:axId val="63542081"/>
      </c:lineChart>
      <c:catAx>
        <c:axId val="782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81"/>
        <c:crossesAt val="0"/>
        <c:auto val="1"/>
        <c:lblAlgn val="ctr"/>
        <c:lblOffset val="100"/>
        <c:noMultiLvlLbl val="0"/>
      </c:catAx>
      <c:valAx>
        <c:axId val="6354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01782"/>
        <c:axId val="73580906"/>
      </c:barChart>
      <c:catAx>
        <c:axId val="502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06"/>
        <c:crossesAt val="0"/>
        <c:auto val="1"/>
        <c:lblAlgn val="ctr"/>
        <c:lblOffset val="100"/>
        <c:noMultiLvlLbl val="0"/>
      </c:catAx>
      <c:valAx>
        <c:axId val="73580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47663"/>
        <c:axId val="78786365"/>
      </c:areaChart>
      <c:catAx>
        <c:axId val="12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65"/>
        <c:crossesAt val="0"/>
        <c:auto val="1"/>
        <c:lblAlgn val="ctr"/>
        <c:lblOffset val="100"/>
        <c:noMultiLvlLbl val="0"/>
      </c:catAx>
      <c:valAx>
        <c:axId val="7878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81979"/>
        <c:axId val="78387640"/>
      </c:barChart>
      <c:catAx>
        <c:axId val="2648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40"/>
        <c:crossesAt val="0"/>
        <c:auto val="1"/>
        <c:lblAlgn val="ctr"/>
        <c:lblOffset val="100"/>
        <c:noMultiLvlLbl val="0"/>
      </c:catAx>
      <c:valAx>
        <c:axId val="783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03174"/>
        <c:axId val="94052352"/>
      </c:bubbleChart>
      <c:valAx>
        <c:axId val="512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352"/>
        <c:crossesAt val="0"/>
        <c:crossBetween val="midCat"/>
      </c:valAx>
      <c:valAx>
        <c:axId val="940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33398"/>
        <c:axId val="3342253"/>
      </c:bubbleChart>
      <c:valAx>
        <c:axId val="8793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53"/>
        <c:crossesAt val="0"/>
        <c:crossBetween val="midCat"/>
      </c:valAx>
      <c:valAx>
        <c:axId val="33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8817"/>
        <c:axId val="55436127"/>
      </c:barChart>
      <c:catAx>
        <c:axId val="185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27"/>
        <c:crossesAt val="0"/>
        <c:auto val="1"/>
        <c:lblAlgn val="ctr"/>
        <c:lblOffset val="100"/>
        <c:noMultiLvlLbl val="0"/>
      </c:catAx>
      <c:valAx>
        <c:axId val="554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16989"/>
        <c:axId val="73362137"/>
      </c:barChart>
      <c:catAx>
        <c:axId val="8191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37"/>
        <c:crossesAt val="0"/>
        <c:auto val="1"/>
        <c:lblAlgn val="ctr"/>
        <c:lblOffset val="100"/>
        <c:noMultiLvlLbl val="0"/>
      </c:catAx>
      <c:valAx>
        <c:axId val="733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95713"/>
        <c:axId val="69156907"/>
      </c:barChart>
      <c:catAx>
        <c:axId val="219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907"/>
        <c:crossesAt val="0"/>
        <c:auto val="1"/>
        <c:lblAlgn val="ctr"/>
        <c:lblOffset val="100"/>
        <c:noMultiLvlLbl val="0"/>
      </c:catAx>
      <c:valAx>
        <c:axId val="691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