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425455"/>
        <c:axId val="85523538"/>
      </c:scatterChart>
      <c:valAx>
        <c:axId val="5042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538"/>
        <c:crossesAt val="0"/>
        <c:crossBetween val="midCat"/>
      </c:valAx>
      <c:valAx>
        <c:axId val="8552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071056"/>
        <c:axId val="40218919"/>
      </c:barChart>
      <c:catAx>
        <c:axId val="4107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8919"/>
        <c:crossesAt val="0"/>
        <c:auto val="1"/>
        <c:lblAlgn val="ctr"/>
        <c:lblOffset val="100"/>
        <c:noMultiLvlLbl val="0"/>
      </c:catAx>
      <c:valAx>
        <c:axId val="4021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469330"/>
        <c:axId val="97913473"/>
      </c:barChart>
      <c:catAx>
        <c:axId val="214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473"/>
        <c:crossesAt val="0"/>
        <c:auto val="1"/>
        <c:lblAlgn val="ctr"/>
        <c:lblOffset val="100"/>
        <c:noMultiLvlLbl val="0"/>
      </c:catAx>
      <c:valAx>
        <c:axId val="979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77145"/>
        <c:axId val="82007938"/>
      </c:barChart>
      <c:catAx>
        <c:axId val="9337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938"/>
        <c:crossesAt val="0"/>
        <c:auto val="1"/>
        <c:lblAlgn val="ctr"/>
        <c:lblOffset val="100"/>
        <c:noMultiLvlLbl val="0"/>
      </c:catAx>
      <c:valAx>
        <c:axId val="820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825703"/>
        <c:axId val="16069545"/>
      </c:areaChart>
      <c:catAx>
        <c:axId val="4482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545"/>
        <c:crossesAt val="0"/>
        <c:auto val="1"/>
        <c:lblAlgn val="ctr"/>
        <c:lblOffset val="100"/>
        <c:noMultiLvlLbl val="0"/>
      </c:catAx>
      <c:valAx>
        <c:axId val="160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756474"/>
        <c:axId val="14323998"/>
      </c:areaChart>
      <c:catAx>
        <c:axId val="5275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998"/>
        <c:crossesAt val="0"/>
        <c:auto val="1"/>
        <c:lblAlgn val="ctr"/>
        <c:lblOffset val="100"/>
        <c:noMultiLvlLbl val="0"/>
      </c:catAx>
      <c:valAx>
        <c:axId val="143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342637"/>
        <c:axId val="11938908"/>
      </c:areaChart>
      <c:catAx>
        <c:axId val="1334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908"/>
        <c:crossesAt val="0"/>
        <c:auto val="1"/>
        <c:lblAlgn val="ctr"/>
        <c:lblOffset val="100"/>
        <c:noMultiLvlLbl val="0"/>
      </c:catAx>
      <c:valAx>
        <c:axId val="119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40569"/>
        <c:axId val="12197312"/>
      </c:lineChart>
      <c:catAx>
        <c:axId val="593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312"/>
        <c:crossesAt val="0"/>
        <c:auto val="1"/>
        <c:lblAlgn val="ctr"/>
        <c:lblOffset val="100"/>
        <c:noMultiLvlLbl val="0"/>
      </c:catAx>
      <c:valAx>
        <c:axId val="121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3854"/>
        <c:axId val="75682022"/>
      </c:lineChart>
      <c:catAx>
        <c:axId val="5889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22"/>
        <c:crossesAt val="0"/>
        <c:auto val="1"/>
        <c:lblAlgn val="ctr"/>
        <c:lblOffset val="100"/>
        <c:noMultiLvlLbl val="0"/>
      </c:catAx>
      <c:valAx>
        <c:axId val="756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580"/>
        <c:axId val="16754340"/>
      </c:lineChart>
      <c:catAx>
        <c:axId val="523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340"/>
        <c:crossesAt val="0"/>
        <c:auto val="1"/>
        <c:lblAlgn val="ctr"/>
        <c:lblOffset val="100"/>
        <c:noMultiLvlLbl val="0"/>
      </c:catAx>
      <c:valAx>
        <c:axId val="167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524525"/>
        <c:axId val="43346342"/>
      </c:scatterChart>
      <c:valAx>
        <c:axId val="8852452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42"/>
        <c:crossesAt val="0"/>
        <c:crossBetween val="midCat"/>
      </c:valAx>
      <c:valAx>
        <c:axId val="433463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737580"/>
        <c:axId val="5730727"/>
      </c:radarChart>
      <c:catAx>
        <c:axId val="97737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27"/>
        <c:crossesAt val="0"/>
        <c:auto val="1"/>
        <c:lblAlgn val="ctr"/>
        <c:lblOffset val="100"/>
        <c:noMultiLvlLbl val="0"/>
      </c:catAx>
      <c:valAx>
        <c:axId val="5730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98395"/>
        <c:axId val="49286649"/>
      </c:radarChart>
      <c:catAx>
        <c:axId val="95098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649"/>
        <c:crossesAt val="0"/>
        <c:auto val="1"/>
        <c:lblAlgn val="ctr"/>
        <c:lblOffset val="100"/>
        <c:noMultiLvlLbl val="0"/>
      </c:catAx>
      <c:valAx>
        <c:axId val="492866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51797"/>
        <c:axId val="59846293"/>
      </c:radarChart>
      <c:catAx>
        <c:axId val="270517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293"/>
        <c:crossesAt val="0"/>
        <c:auto val="1"/>
        <c:lblAlgn val="ctr"/>
        <c:lblOffset val="100"/>
        <c:noMultiLvlLbl val="0"/>
      </c:catAx>
      <c:valAx>
        <c:axId val="59846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81094"/>
        <c:axId val="319576"/>
      </c:lineChart>
      <c:catAx>
        <c:axId val="6208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6"/>
        <c:crossesAt val="0"/>
        <c:auto val="1"/>
        <c:lblAlgn val="ctr"/>
        <c:lblOffset val="100"/>
        <c:noMultiLvlLbl val="0"/>
      </c:catAx>
      <c:valAx>
        <c:axId val="319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919398"/>
        <c:axId val="28130617"/>
      </c:bubbleChart>
      <c:valAx>
        <c:axId val="799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617"/>
        <c:crossesAt val="0"/>
        <c:crossBetween val="midCat"/>
      </c:valAx>
      <c:valAx>
        <c:axId val="281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5381"/>
        <c:axId val="19605152"/>
      </c:lineChart>
      <c:catAx>
        <c:axId val="532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52"/>
        <c:crossesAt val="0"/>
        <c:auto val="1"/>
        <c:lblAlgn val="ctr"/>
        <c:lblOffset val="100"/>
        <c:noMultiLvlLbl val="0"/>
      </c:catAx>
      <c:valAx>
        <c:axId val="19605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4757"/>
        <c:axId val="81393190"/>
      </c:lineChart>
      <c:catAx>
        <c:axId val="6769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190"/>
        <c:crossesAt val="0"/>
        <c:auto val="1"/>
        <c:lblAlgn val="ctr"/>
        <c:lblOffset val="100"/>
        <c:noMultiLvlLbl val="0"/>
      </c:catAx>
      <c:valAx>
        <c:axId val="81393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6021"/>
        <c:axId val="19451061"/>
      </c:lineChart>
      <c:catAx>
        <c:axId val="1071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061"/>
        <c:crossesAt val="0"/>
        <c:auto val="1"/>
        <c:lblAlgn val="ctr"/>
        <c:lblOffset val="100"/>
        <c:noMultiLvlLbl val="0"/>
      </c:catAx>
      <c:valAx>
        <c:axId val="1945106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0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7169"/>
        <c:axId val="97027658"/>
      </c:lineChart>
      <c:catAx>
        <c:axId val="8716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658"/>
        <c:crossesAt val="0"/>
        <c:auto val="1"/>
        <c:lblAlgn val="ctr"/>
        <c:lblOffset val="100"/>
        <c:noMultiLvlLbl val="0"/>
      </c:catAx>
      <c:valAx>
        <c:axId val="97027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3791"/>
        <c:axId val="23137709"/>
      </c:lineChart>
      <c:catAx>
        <c:axId val="677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709"/>
        <c:crossesAt val="0"/>
        <c:auto val="1"/>
        <c:lblAlgn val="ctr"/>
        <c:lblOffset val="100"/>
        <c:noMultiLvlLbl val="0"/>
      </c:catAx>
      <c:valAx>
        <c:axId val="23137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7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1523"/>
        <c:axId val="51144374"/>
      </c:lineChart>
      <c:catAx>
        <c:axId val="5202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374"/>
        <c:crossesAt val="0"/>
        <c:auto val="1"/>
        <c:lblAlgn val="ctr"/>
        <c:lblOffset val="100"/>
        <c:noMultiLvlLbl val="0"/>
      </c:catAx>
      <c:valAx>
        <c:axId val="51144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4732"/>
        <c:axId val="70431482"/>
      </c:lineChart>
      <c:catAx>
        <c:axId val="104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82"/>
        <c:crossesAt val="0"/>
        <c:auto val="1"/>
        <c:lblAlgn val="ctr"/>
        <c:lblOffset val="100"/>
        <c:noMultiLvlLbl val="0"/>
      </c:catAx>
      <c:valAx>
        <c:axId val="70431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0799"/>
        <c:axId val="65395428"/>
      </c:lineChart>
      <c:catAx>
        <c:axId val="5103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428"/>
        <c:crossesAt val="0"/>
        <c:auto val="1"/>
        <c:lblAlgn val="ctr"/>
        <c:lblOffset val="100"/>
        <c:noMultiLvlLbl val="0"/>
      </c:catAx>
      <c:valAx>
        <c:axId val="65395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79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35460"/>
        <c:axId val="46213561"/>
      </c:barChart>
      <c:catAx>
        <c:axId val="9623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561"/>
        <c:auto val="1"/>
        <c:lblAlgn val="ctr"/>
        <c:lblOffset val="100"/>
        <c:noMultiLvlLbl val="0"/>
      </c:catAx>
      <c:valAx>
        <c:axId val="46213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8875"/>
        <c:axId val="80177436"/>
      </c:bubbleChart>
      <c:valAx>
        <c:axId val="165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436"/>
        <c:crossesAt val="0"/>
        <c:crossBetween val="midCat"/>
      </c:valAx>
      <c:valAx>
        <c:axId val="801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86429"/>
        <c:axId val="80655478"/>
      </c:areaChart>
      <c:catAx>
        <c:axId val="435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478"/>
        <c:auto val="1"/>
        <c:lblAlgn val="ctr"/>
        <c:lblOffset val="100"/>
        <c:noMultiLvlLbl val="0"/>
      </c:catAx>
      <c:valAx>
        <c:axId val="80655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595524"/>
        <c:axId val="32560359"/>
      </c:radarChart>
      <c:catAx>
        <c:axId val="915955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60359"/>
        <c:auto val="1"/>
        <c:lblAlgn val="ctr"/>
        <c:lblOffset val="100"/>
        <c:noMultiLvlLbl val="0"/>
      </c:catAx>
      <c:valAx>
        <c:axId val="32560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6936"/>
        <c:axId val="52883811"/>
      </c:lineChart>
      <c:catAx>
        <c:axId val="211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811"/>
        <c:auto val="1"/>
        <c:lblAlgn val="ctr"/>
        <c:lblOffset val="100"/>
        <c:noMultiLvlLbl val="0"/>
      </c:catAx>
      <c:valAx>
        <c:axId val="52883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949066"/>
        <c:axId val="7914549"/>
      </c:bubbleChart>
      <c:valAx>
        <c:axId val="8494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49"/>
        <c:crossesAt val="0"/>
        <c:crossBetween val="midCat"/>
      </c:valAx>
      <c:valAx>
        <c:axId val="79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699469"/>
        <c:axId val="19947986"/>
      </c:scatterChart>
      <c:valAx>
        <c:axId val="7269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86"/>
        <c:crossesAt val="0"/>
        <c:crossBetween val="midCat"/>
      </c:valAx>
      <c:valAx>
        <c:axId val="19947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31194"/>
        <c:axId val="57643914"/>
      </c:lineChart>
      <c:catAx>
        <c:axId val="1473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914"/>
        <c:crossesAt val="0"/>
        <c:auto val="1"/>
        <c:lblAlgn val="ctr"/>
        <c:lblOffset val="100"/>
        <c:noMultiLvlLbl val="0"/>
      </c:catAx>
      <c:valAx>
        <c:axId val="57643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046592"/>
        <c:axId val="41967024"/>
      </c:barChart>
      <c:catAx>
        <c:axId val="930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024"/>
        <c:crossesAt val="0"/>
        <c:auto val="1"/>
        <c:lblAlgn val="ctr"/>
        <c:lblOffset val="100"/>
        <c:noMultiLvlLbl val="0"/>
      </c:catAx>
      <c:valAx>
        <c:axId val="4196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545613"/>
        <c:axId val="61025025"/>
      </c:areaChart>
      <c:catAx>
        <c:axId val="225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025"/>
        <c:crossesAt val="0"/>
        <c:auto val="1"/>
        <c:lblAlgn val="ctr"/>
        <c:lblOffset val="100"/>
        <c:noMultiLvlLbl val="0"/>
      </c:catAx>
      <c:valAx>
        <c:axId val="61025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820192"/>
        <c:axId val="27111797"/>
      </c:barChart>
      <c:catAx>
        <c:axId val="6182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797"/>
        <c:crossesAt val="0"/>
        <c:auto val="1"/>
        <c:lblAlgn val="ctr"/>
        <c:lblOffset val="100"/>
        <c:noMultiLvlLbl val="0"/>
      </c:catAx>
      <c:valAx>
        <c:axId val="271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30592"/>
        <c:axId val="23214574"/>
      </c:bubbleChart>
      <c:valAx>
        <c:axId val="9903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574"/>
        <c:crossesAt val="0"/>
        <c:crossBetween val="midCat"/>
      </c:valAx>
      <c:valAx>
        <c:axId val="232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00728"/>
        <c:axId val="48584298"/>
      </c:bubbleChart>
      <c:valAx>
        <c:axId val="8010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298"/>
        <c:crossesAt val="0"/>
        <c:crossBetween val="midCat"/>
      </c:valAx>
      <c:valAx>
        <c:axId val="485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85725"/>
        <c:axId val="87705750"/>
      </c:barChart>
      <c:catAx>
        <c:axId val="2138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750"/>
        <c:crossesAt val="0"/>
        <c:auto val="1"/>
        <c:lblAlgn val="ctr"/>
        <c:lblOffset val="100"/>
        <c:noMultiLvlLbl val="0"/>
      </c:catAx>
      <c:valAx>
        <c:axId val="877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784482"/>
        <c:axId val="99591092"/>
      </c:barChart>
      <c:catAx>
        <c:axId val="697844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092"/>
        <c:crossesAt val="0"/>
        <c:auto val="1"/>
        <c:lblAlgn val="ctr"/>
        <c:lblOffset val="100"/>
        <c:noMultiLvlLbl val="0"/>
      </c:catAx>
      <c:valAx>
        <c:axId val="9959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29023"/>
        <c:axId val="88673624"/>
      </c:barChart>
      <c:catAx>
        <c:axId val="125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624"/>
        <c:crossesAt val="0"/>
        <c:auto val="1"/>
        <c:lblAlgn val="ctr"/>
        <c:lblOffset val="100"/>
        <c:noMultiLvlLbl val="0"/>
      </c:catAx>
      <c:valAx>
        <c:axId val="886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