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01394"/>
        <c:axId val="73704635"/>
      </c:scatterChart>
      <c:valAx>
        <c:axId val="630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635"/>
        <c:crossesAt val="0"/>
        <c:crossBetween val="midCat"/>
      </c:valAx>
      <c:valAx>
        <c:axId val="7370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735028"/>
        <c:axId val="47006469"/>
      </c:barChart>
      <c:catAx>
        <c:axId val="2273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469"/>
        <c:crossesAt val="0"/>
        <c:auto val="1"/>
        <c:lblAlgn val="ctr"/>
        <c:lblOffset val="100"/>
        <c:noMultiLvlLbl val="0"/>
      </c:catAx>
      <c:valAx>
        <c:axId val="470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97042"/>
        <c:axId val="1976016"/>
      </c:barChart>
      <c:catAx>
        <c:axId val="4609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16"/>
        <c:crossesAt val="0"/>
        <c:auto val="1"/>
        <c:lblAlgn val="ctr"/>
        <c:lblOffset val="100"/>
        <c:noMultiLvlLbl val="0"/>
      </c:catAx>
      <c:valAx>
        <c:axId val="197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466848"/>
        <c:axId val="51342192"/>
      </c:barChart>
      <c:catAx>
        <c:axId val="5546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192"/>
        <c:crossesAt val="0"/>
        <c:auto val="1"/>
        <c:lblAlgn val="ctr"/>
        <c:lblOffset val="100"/>
        <c:noMultiLvlLbl val="0"/>
      </c:catAx>
      <c:valAx>
        <c:axId val="5134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607319"/>
        <c:axId val="41331888"/>
      </c:areaChart>
      <c:catAx>
        <c:axId val="4060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888"/>
        <c:crossesAt val="0"/>
        <c:auto val="1"/>
        <c:lblAlgn val="ctr"/>
        <c:lblOffset val="100"/>
        <c:noMultiLvlLbl val="0"/>
      </c:catAx>
      <c:valAx>
        <c:axId val="4133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951471"/>
        <c:axId val="69560819"/>
      </c:areaChart>
      <c:catAx>
        <c:axId val="9995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819"/>
        <c:crossesAt val="0"/>
        <c:auto val="1"/>
        <c:lblAlgn val="ctr"/>
        <c:lblOffset val="100"/>
        <c:noMultiLvlLbl val="0"/>
      </c:catAx>
      <c:valAx>
        <c:axId val="695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982569"/>
        <c:axId val="28646071"/>
      </c:areaChart>
      <c:catAx>
        <c:axId val="6498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071"/>
        <c:crossesAt val="0"/>
        <c:auto val="1"/>
        <c:lblAlgn val="ctr"/>
        <c:lblOffset val="100"/>
        <c:noMultiLvlLbl val="0"/>
      </c:catAx>
      <c:valAx>
        <c:axId val="2864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5943"/>
        <c:axId val="69556601"/>
      </c:lineChart>
      <c:catAx>
        <c:axId val="6453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601"/>
        <c:crossesAt val="0"/>
        <c:auto val="1"/>
        <c:lblAlgn val="ctr"/>
        <c:lblOffset val="100"/>
        <c:noMultiLvlLbl val="0"/>
      </c:catAx>
      <c:valAx>
        <c:axId val="695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6966"/>
        <c:axId val="81850519"/>
      </c:lineChart>
      <c:catAx>
        <c:axId val="2368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519"/>
        <c:crossesAt val="0"/>
        <c:auto val="1"/>
        <c:lblAlgn val="ctr"/>
        <c:lblOffset val="100"/>
        <c:noMultiLvlLbl val="0"/>
      </c:catAx>
      <c:valAx>
        <c:axId val="818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8173"/>
        <c:axId val="50214854"/>
      </c:lineChart>
      <c:catAx>
        <c:axId val="6611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854"/>
        <c:crossesAt val="0"/>
        <c:auto val="1"/>
        <c:lblAlgn val="ctr"/>
        <c:lblOffset val="100"/>
        <c:noMultiLvlLbl val="0"/>
      </c:catAx>
      <c:valAx>
        <c:axId val="5021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237489"/>
        <c:axId val="86400192"/>
      </c:scatterChart>
      <c:valAx>
        <c:axId val="262374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192"/>
        <c:crossesAt val="0"/>
        <c:crossBetween val="midCat"/>
      </c:valAx>
      <c:valAx>
        <c:axId val="864001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3504"/>
        <c:axId val="13159334"/>
      </c:radarChart>
      <c:catAx>
        <c:axId val="7313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334"/>
        <c:crossesAt val="0"/>
        <c:auto val="1"/>
        <c:lblAlgn val="ctr"/>
        <c:lblOffset val="100"/>
        <c:noMultiLvlLbl val="0"/>
      </c:catAx>
      <c:valAx>
        <c:axId val="13159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567221"/>
        <c:axId val="49228312"/>
      </c:radarChart>
      <c:catAx>
        <c:axId val="785672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312"/>
        <c:crossesAt val="0"/>
        <c:auto val="1"/>
        <c:lblAlgn val="ctr"/>
        <c:lblOffset val="100"/>
        <c:noMultiLvlLbl val="0"/>
      </c:catAx>
      <c:valAx>
        <c:axId val="49228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466099"/>
        <c:axId val="52187887"/>
      </c:radarChart>
      <c:catAx>
        <c:axId val="62466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887"/>
        <c:crossesAt val="0"/>
        <c:auto val="1"/>
        <c:lblAlgn val="ctr"/>
        <c:lblOffset val="100"/>
        <c:noMultiLvlLbl val="0"/>
      </c:catAx>
      <c:valAx>
        <c:axId val="52187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6687"/>
        <c:axId val="92667816"/>
      </c:lineChart>
      <c:catAx>
        <c:axId val="7012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816"/>
        <c:crossesAt val="0"/>
        <c:auto val="1"/>
        <c:lblAlgn val="ctr"/>
        <c:lblOffset val="100"/>
        <c:noMultiLvlLbl val="0"/>
      </c:catAx>
      <c:valAx>
        <c:axId val="92667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6485"/>
        <c:axId val="34938033"/>
      </c:bubbleChart>
      <c:valAx>
        <c:axId val="898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033"/>
        <c:crossesAt val="0"/>
        <c:crossBetween val="midCat"/>
      </c:valAx>
      <c:valAx>
        <c:axId val="349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9551"/>
        <c:axId val="79046098"/>
      </c:lineChart>
      <c:catAx>
        <c:axId val="1038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098"/>
        <c:crossesAt val="0"/>
        <c:auto val="1"/>
        <c:lblAlgn val="ctr"/>
        <c:lblOffset val="100"/>
        <c:noMultiLvlLbl val="0"/>
      </c:catAx>
      <c:valAx>
        <c:axId val="79046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67380"/>
        <c:axId val="22899027"/>
      </c:lineChart>
      <c:catAx>
        <c:axId val="4556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027"/>
        <c:crossesAt val="0"/>
        <c:auto val="1"/>
        <c:lblAlgn val="ctr"/>
        <c:lblOffset val="100"/>
        <c:noMultiLvlLbl val="0"/>
      </c:catAx>
      <c:valAx>
        <c:axId val="22899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10672"/>
        <c:axId val="57461949"/>
      </c:lineChart>
      <c:catAx>
        <c:axId val="5881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949"/>
        <c:crossesAt val="0"/>
        <c:auto val="1"/>
        <c:lblAlgn val="ctr"/>
        <c:lblOffset val="100"/>
        <c:noMultiLvlLbl val="0"/>
      </c:catAx>
      <c:valAx>
        <c:axId val="574619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6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57479"/>
        <c:axId val="85485180"/>
      </c:lineChart>
      <c:catAx>
        <c:axId val="7975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180"/>
        <c:crossesAt val="0"/>
        <c:auto val="1"/>
        <c:lblAlgn val="ctr"/>
        <c:lblOffset val="100"/>
        <c:noMultiLvlLbl val="0"/>
      </c:catAx>
      <c:valAx>
        <c:axId val="85485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8469"/>
        <c:axId val="13013170"/>
      </c:lineChart>
      <c:catAx>
        <c:axId val="5655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170"/>
        <c:crossesAt val="0"/>
        <c:auto val="1"/>
        <c:lblAlgn val="ctr"/>
        <c:lblOffset val="100"/>
        <c:noMultiLvlLbl val="0"/>
      </c:catAx>
      <c:valAx>
        <c:axId val="13013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4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0748"/>
        <c:axId val="15953752"/>
      </c:lineChart>
      <c:catAx>
        <c:axId val="7849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752"/>
        <c:crossesAt val="0"/>
        <c:auto val="1"/>
        <c:lblAlgn val="ctr"/>
        <c:lblOffset val="100"/>
        <c:noMultiLvlLbl val="0"/>
      </c:catAx>
      <c:valAx>
        <c:axId val="15953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8753"/>
        <c:axId val="45673456"/>
      </c:lineChart>
      <c:catAx>
        <c:axId val="2547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456"/>
        <c:crossesAt val="0"/>
        <c:auto val="1"/>
        <c:lblAlgn val="ctr"/>
        <c:lblOffset val="100"/>
        <c:noMultiLvlLbl val="0"/>
      </c:catAx>
      <c:valAx>
        <c:axId val="45673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7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8504"/>
        <c:axId val="5289694"/>
      </c:lineChart>
      <c:catAx>
        <c:axId val="5465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94"/>
        <c:crossesAt val="0"/>
        <c:auto val="1"/>
        <c:lblAlgn val="ctr"/>
        <c:lblOffset val="100"/>
        <c:noMultiLvlLbl val="0"/>
      </c:catAx>
      <c:valAx>
        <c:axId val="5289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5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846620"/>
        <c:axId val="67628044"/>
      </c:barChart>
      <c:catAx>
        <c:axId val="8984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044"/>
        <c:auto val="1"/>
        <c:lblAlgn val="ctr"/>
        <c:lblOffset val="100"/>
        <c:noMultiLvlLbl val="0"/>
      </c:catAx>
      <c:valAx>
        <c:axId val="67628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631597"/>
        <c:axId val="27953640"/>
      </c:bubbleChart>
      <c:valAx>
        <c:axId val="3163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640"/>
        <c:crossesAt val="0"/>
        <c:crossBetween val="midCat"/>
      </c:valAx>
      <c:valAx>
        <c:axId val="2795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321759"/>
        <c:axId val="16530999"/>
      </c:areaChart>
      <c:catAx>
        <c:axId val="7332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999"/>
        <c:auto val="1"/>
        <c:lblAlgn val="ctr"/>
        <c:lblOffset val="100"/>
        <c:noMultiLvlLbl val="0"/>
      </c:catAx>
      <c:valAx>
        <c:axId val="16530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141620"/>
        <c:axId val="98133739"/>
      </c:radarChart>
      <c:catAx>
        <c:axId val="631416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33739"/>
        <c:auto val="1"/>
        <c:lblAlgn val="ctr"/>
        <c:lblOffset val="100"/>
        <c:noMultiLvlLbl val="0"/>
      </c:catAx>
      <c:valAx>
        <c:axId val="98133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5219"/>
        <c:axId val="22950132"/>
      </c:lineChart>
      <c:catAx>
        <c:axId val="402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132"/>
        <c:auto val="1"/>
        <c:lblAlgn val="ctr"/>
        <c:lblOffset val="100"/>
        <c:noMultiLvlLbl val="0"/>
      </c:catAx>
      <c:valAx>
        <c:axId val="22950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337083"/>
        <c:axId val="62159336"/>
      </c:bubbleChart>
      <c:valAx>
        <c:axId val="5033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336"/>
        <c:crossesAt val="0"/>
        <c:crossBetween val="midCat"/>
      </c:valAx>
      <c:valAx>
        <c:axId val="6215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212940"/>
        <c:axId val="64262249"/>
      </c:scatterChart>
      <c:valAx>
        <c:axId val="5121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249"/>
        <c:crossesAt val="0"/>
        <c:crossBetween val="midCat"/>
      </c:valAx>
      <c:valAx>
        <c:axId val="64262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9443"/>
        <c:axId val="82795976"/>
      </c:lineChart>
      <c:catAx>
        <c:axId val="8287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976"/>
        <c:crossesAt val="0"/>
        <c:auto val="1"/>
        <c:lblAlgn val="ctr"/>
        <c:lblOffset val="100"/>
        <c:noMultiLvlLbl val="0"/>
      </c:catAx>
      <c:valAx>
        <c:axId val="82795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895737"/>
        <c:axId val="65990988"/>
      </c:barChart>
      <c:catAx>
        <c:axId val="8989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988"/>
        <c:crossesAt val="0"/>
        <c:auto val="1"/>
        <c:lblAlgn val="ctr"/>
        <c:lblOffset val="100"/>
        <c:noMultiLvlLbl val="0"/>
      </c:catAx>
      <c:valAx>
        <c:axId val="65990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685200"/>
        <c:axId val="77134752"/>
      </c:areaChart>
      <c:catAx>
        <c:axId val="3668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752"/>
        <c:crossesAt val="0"/>
        <c:auto val="1"/>
        <c:lblAlgn val="ctr"/>
        <c:lblOffset val="100"/>
        <c:noMultiLvlLbl val="0"/>
      </c:catAx>
      <c:valAx>
        <c:axId val="77134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549312"/>
        <c:axId val="34160780"/>
      </c:barChart>
      <c:catAx>
        <c:axId val="4654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780"/>
        <c:crossesAt val="0"/>
        <c:auto val="1"/>
        <c:lblAlgn val="ctr"/>
        <c:lblOffset val="100"/>
        <c:noMultiLvlLbl val="0"/>
      </c:catAx>
      <c:valAx>
        <c:axId val="3416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020664"/>
        <c:axId val="49941904"/>
      </c:bubbleChart>
      <c:valAx>
        <c:axId val="7102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904"/>
        <c:crossesAt val="0"/>
        <c:crossBetween val="midCat"/>
      </c:valAx>
      <c:valAx>
        <c:axId val="4994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97416"/>
        <c:axId val="28071458"/>
      </c:bubbleChart>
      <c:valAx>
        <c:axId val="4849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458"/>
        <c:crossesAt val="0"/>
        <c:crossBetween val="midCat"/>
      </c:valAx>
      <c:valAx>
        <c:axId val="280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81334"/>
        <c:axId val="77323857"/>
      </c:barChart>
      <c:catAx>
        <c:axId val="448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857"/>
        <c:crossesAt val="0"/>
        <c:auto val="1"/>
        <c:lblAlgn val="ctr"/>
        <c:lblOffset val="100"/>
        <c:noMultiLvlLbl val="0"/>
      </c:catAx>
      <c:valAx>
        <c:axId val="7732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526105"/>
        <c:axId val="71021914"/>
      </c:barChart>
      <c:catAx>
        <c:axId val="85526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914"/>
        <c:crossesAt val="0"/>
        <c:auto val="1"/>
        <c:lblAlgn val="ctr"/>
        <c:lblOffset val="100"/>
        <c:noMultiLvlLbl val="0"/>
      </c:catAx>
      <c:valAx>
        <c:axId val="7102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72416"/>
        <c:axId val="94457713"/>
      </c:barChart>
      <c:catAx>
        <c:axId val="9987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713"/>
        <c:crossesAt val="0"/>
        <c:auto val="1"/>
        <c:lblAlgn val="ctr"/>
        <c:lblOffset val="100"/>
        <c:noMultiLvlLbl val="0"/>
      </c:catAx>
      <c:valAx>
        <c:axId val="944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