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551845"/>
        <c:axId val="66868854"/>
      </c:scatterChart>
      <c:valAx>
        <c:axId val="2355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854"/>
        <c:crossesAt val="0"/>
        <c:crossBetween val="midCat"/>
      </c:valAx>
      <c:valAx>
        <c:axId val="6686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000117"/>
        <c:axId val="7787665"/>
      </c:barChart>
      <c:catAx>
        <c:axId val="3400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65"/>
        <c:crossesAt val="0"/>
        <c:auto val="1"/>
        <c:lblAlgn val="ctr"/>
        <c:lblOffset val="100"/>
        <c:noMultiLvlLbl val="0"/>
      </c:catAx>
      <c:valAx>
        <c:axId val="778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762720"/>
        <c:axId val="86272502"/>
      </c:barChart>
      <c:catAx>
        <c:axId val="5276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502"/>
        <c:crossesAt val="0"/>
        <c:auto val="1"/>
        <c:lblAlgn val="ctr"/>
        <c:lblOffset val="100"/>
        <c:noMultiLvlLbl val="0"/>
      </c:catAx>
      <c:valAx>
        <c:axId val="8627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747795"/>
        <c:axId val="97556831"/>
      </c:barChart>
      <c:catAx>
        <c:axId val="7674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831"/>
        <c:crossesAt val="0"/>
        <c:auto val="1"/>
        <c:lblAlgn val="ctr"/>
        <c:lblOffset val="100"/>
        <c:noMultiLvlLbl val="0"/>
      </c:catAx>
      <c:valAx>
        <c:axId val="9755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973198"/>
        <c:axId val="832705"/>
      </c:areaChart>
      <c:catAx>
        <c:axId val="4097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5"/>
        <c:crossesAt val="0"/>
        <c:auto val="1"/>
        <c:lblAlgn val="ctr"/>
        <c:lblOffset val="100"/>
        <c:noMultiLvlLbl val="0"/>
      </c:catAx>
      <c:valAx>
        <c:axId val="83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908987"/>
        <c:axId val="72389885"/>
      </c:areaChart>
      <c:catAx>
        <c:axId val="5090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885"/>
        <c:crossesAt val="0"/>
        <c:auto val="1"/>
        <c:lblAlgn val="ctr"/>
        <c:lblOffset val="100"/>
        <c:noMultiLvlLbl val="0"/>
      </c:catAx>
      <c:valAx>
        <c:axId val="7238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408053"/>
        <c:axId val="21431128"/>
      </c:areaChart>
      <c:catAx>
        <c:axId val="9940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128"/>
        <c:crossesAt val="0"/>
        <c:auto val="1"/>
        <c:lblAlgn val="ctr"/>
        <c:lblOffset val="100"/>
        <c:noMultiLvlLbl val="0"/>
      </c:catAx>
      <c:valAx>
        <c:axId val="2143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9300"/>
        <c:axId val="86129423"/>
      </c:lineChart>
      <c:catAx>
        <c:axId val="8862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423"/>
        <c:crossesAt val="0"/>
        <c:auto val="1"/>
        <c:lblAlgn val="ctr"/>
        <c:lblOffset val="100"/>
        <c:noMultiLvlLbl val="0"/>
      </c:catAx>
      <c:valAx>
        <c:axId val="8612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5176"/>
        <c:axId val="56199544"/>
      </c:lineChart>
      <c:catAx>
        <c:axId val="8825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544"/>
        <c:crossesAt val="0"/>
        <c:auto val="1"/>
        <c:lblAlgn val="ctr"/>
        <c:lblOffset val="100"/>
        <c:noMultiLvlLbl val="0"/>
      </c:catAx>
      <c:valAx>
        <c:axId val="5619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4232"/>
        <c:axId val="40077315"/>
      </c:lineChart>
      <c:catAx>
        <c:axId val="788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315"/>
        <c:crossesAt val="0"/>
        <c:auto val="1"/>
        <c:lblAlgn val="ctr"/>
        <c:lblOffset val="100"/>
        <c:noMultiLvlLbl val="0"/>
      </c:catAx>
      <c:valAx>
        <c:axId val="4007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293388"/>
        <c:axId val="44377198"/>
      </c:scatterChart>
      <c:valAx>
        <c:axId val="852933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198"/>
        <c:crossesAt val="0"/>
        <c:crossBetween val="midCat"/>
      </c:valAx>
      <c:valAx>
        <c:axId val="443771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3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374350"/>
        <c:axId val="64171398"/>
      </c:radarChart>
      <c:catAx>
        <c:axId val="493743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398"/>
        <c:crossesAt val="0"/>
        <c:auto val="1"/>
        <c:lblAlgn val="ctr"/>
        <c:lblOffset val="100"/>
        <c:noMultiLvlLbl val="0"/>
      </c:catAx>
      <c:valAx>
        <c:axId val="64171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252261"/>
        <c:axId val="57148066"/>
      </c:radarChart>
      <c:catAx>
        <c:axId val="292522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066"/>
        <c:crossesAt val="0"/>
        <c:auto val="1"/>
        <c:lblAlgn val="ctr"/>
        <c:lblOffset val="100"/>
        <c:noMultiLvlLbl val="0"/>
      </c:catAx>
      <c:valAx>
        <c:axId val="57148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633922"/>
        <c:axId val="84718551"/>
      </c:radarChart>
      <c:catAx>
        <c:axId val="966339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551"/>
        <c:crossesAt val="0"/>
        <c:auto val="1"/>
        <c:lblAlgn val="ctr"/>
        <c:lblOffset val="100"/>
        <c:noMultiLvlLbl val="0"/>
      </c:catAx>
      <c:valAx>
        <c:axId val="84718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55158"/>
        <c:axId val="79052261"/>
      </c:lineChart>
      <c:catAx>
        <c:axId val="6815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261"/>
        <c:crossesAt val="0"/>
        <c:auto val="1"/>
        <c:lblAlgn val="ctr"/>
        <c:lblOffset val="100"/>
        <c:noMultiLvlLbl val="0"/>
      </c:catAx>
      <c:valAx>
        <c:axId val="79052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1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238205"/>
        <c:axId val="25984231"/>
      </c:bubbleChart>
      <c:valAx>
        <c:axId val="6823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231"/>
        <c:crossesAt val="0"/>
        <c:crossBetween val="midCat"/>
      </c:valAx>
      <c:valAx>
        <c:axId val="2598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87716"/>
        <c:axId val="56216011"/>
      </c:lineChart>
      <c:catAx>
        <c:axId val="1998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011"/>
        <c:crossesAt val="0"/>
        <c:auto val="1"/>
        <c:lblAlgn val="ctr"/>
        <c:lblOffset val="100"/>
        <c:noMultiLvlLbl val="0"/>
      </c:catAx>
      <c:valAx>
        <c:axId val="56216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55374"/>
        <c:axId val="5834922"/>
      </c:lineChart>
      <c:catAx>
        <c:axId val="7295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22"/>
        <c:crossesAt val="0"/>
        <c:auto val="1"/>
        <c:lblAlgn val="ctr"/>
        <c:lblOffset val="100"/>
        <c:noMultiLvlLbl val="0"/>
      </c:catAx>
      <c:valAx>
        <c:axId val="5834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3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44236"/>
        <c:axId val="7581385"/>
      </c:lineChart>
      <c:catAx>
        <c:axId val="4124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85"/>
        <c:crossesAt val="0"/>
        <c:auto val="1"/>
        <c:lblAlgn val="ctr"/>
        <c:lblOffset val="100"/>
        <c:noMultiLvlLbl val="0"/>
      </c:catAx>
      <c:valAx>
        <c:axId val="75813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2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6830"/>
        <c:axId val="34854703"/>
      </c:lineChart>
      <c:catAx>
        <c:axId val="409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703"/>
        <c:crossesAt val="0"/>
        <c:auto val="1"/>
        <c:lblAlgn val="ctr"/>
        <c:lblOffset val="100"/>
        <c:noMultiLvlLbl val="0"/>
      </c:catAx>
      <c:valAx>
        <c:axId val="34854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6628"/>
        <c:axId val="93458156"/>
      </c:lineChart>
      <c:catAx>
        <c:axId val="1012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156"/>
        <c:crossesAt val="0"/>
        <c:auto val="1"/>
        <c:lblAlgn val="ctr"/>
        <c:lblOffset val="100"/>
        <c:noMultiLvlLbl val="0"/>
      </c:catAx>
      <c:valAx>
        <c:axId val="93458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6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86557"/>
        <c:axId val="91960600"/>
      </c:lineChart>
      <c:catAx>
        <c:axId val="8358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600"/>
        <c:crossesAt val="0"/>
        <c:auto val="1"/>
        <c:lblAlgn val="ctr"/>
        <c:lblOffset val="100"/>
        <c:noMultiLvlLbl val="0"/>
      </c:catAx>
      <c:valAx>
        <c:axId val="91960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9971"/>
        <c:axId val="21784313"/>
      </c:lineChart>
      <c:catAx>
        <c:axId val="2989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313"/>
        <c:crossesAt val="0"/>
        <c:auto val="1"/>
        <c:lblAlgn val="ctr"/>
        <c:lblOffset val="100"/>
        <c:noMultiLvlLbl val="0"/>
      </c:catAx>
      <c:valAx>
        <c:axId val="21784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9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67438"/>
        <c:axId val="57165516"/>
      </c:lineChart>
      <c:catAx>
        <c:axId val="5306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516"/>
        <c:crossesAt val="0"/>
        <c:auto val="1"/>
        <c:lblAlgn val="ctr"/>
        <c:lblOffset val="100"/>
        <c:noMultiLvlLbl val="0"/>
      </c:catAx>
      <c:valAx>
        <c:axId val="57165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43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097908"/>
        <c:axId val="39704079"/>
      </c:barChart>
      <c:catAx>
        <c:axId val="8609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079"/>
        <c:auto val="1"/>
        <c:lblAlgn val="ctr"/>
        <c:lblOffset val="100"/>
        <c:noMultiLvlLbl val="0"/>
      </c:catAx>
      <c:valAx>
        <c:axId val="39704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27150"/>
        <c:axId val="25080522"/>
      </c:bubbleChart>
      <c:valAx>
        <c:axId val="662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522"/>
        <c:crossesAt val="0"/>
        <c:crossBetween val="midCat"/>
      </c:valAx>
      <c:valAx>
        <c:axId val="2508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538251"/>
        <c:axId val="68785671"/>
      </c:areaChart>
      <c:catAx>
        <c:axId val="2853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671"/>
        <c:auto val="1"/>
        <c:lblAlgn val="ctr"/>
        <c:lblOffset val="100"/>
        <c:noMultiLvlLbl val="0"/>
      </c:catAx>
      <c:valAx>
        <c:axId val="68785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367094"/>
        <c:axId val="61807172"/>
      </c:radarChart>
      <c:catAx>
        <c:axId val="153670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07172"/>
        <c:auto val="1"/>
        <c:lblAlgn val="ctr"/>
        <c:lblOffset val="100"/>
        <c:noMultiLvlLbl val="0"/>
      </c:catAx>
      <c:valAx>
        <c:axId val="61807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1626"/>
        <c:axId val="69751182"/>
      </c:lineChart>
      <c:catAx>
        <c:axId val="3490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182"/>
        <c:auto val="1"/>
        <c:lblAlgn val="ctr"/>
        <c:lblOffset val="100"/>
        <c:noMultiLvlLbl val="0"/>
      </c:catAx>
      <c:valAx>
        <c:axId val="69751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315090"/>
        <c:axId val="60465664"/>
      </c:bubbleChart>
      <c:valAx>
        <c:axId val="7731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664"/>
        <c:crossesAt val="0"/>
        <c:crossBetween val="midCat"/>
      </c:valAx>
      <c:valAx>
        <c:axId val="604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889689"/>
        <c:axId val="49627390"/>
      </c:scatterChart>
      <c:valAx>
        <c:axId val="2188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390"/>
        <c:crossesAt val="0"/>
        <c:crossBetween val="midCat"/>
      </c:valAx>
      <c:valAx>
        <c:axId val="49627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6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41536"/>
        <c:axId val="66116184"/>
      </c:lineChart>
      <c:catAx>
        <c:axId val="6534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184"/>
        <c:crossesAt val="0"/>
        <c:auto val="1"/>
        <c:lblAlgn val="ctr"/>
        <c:lblOffset val="100"/>
        <c:noMultiLvlLbl val="0"/>
      </c:catAx>
      <c:valAx>
        <c:axId val="66116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183355"/>
        <c:axId val="67784916"/>
      </c:barChart>
      <c:catAx>
        <c:axId val="1718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916"/>
        <c:crossesAt val="0"/>
        <c:auto val="1"/>
        <c:lblAlgn val="ctr"/>
        <c:lblOffset val="100"/>
        <c:noMultiLvlLbl val="0"/>
      </c:catAx>
      <c:valAx>
        <c:axId val="67784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159507"/>
        <c:axId val="11128066"/>
      </c:areaChart>
      <c:catAx>
        <c:axId val="1315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066"/>
        <c:crossesAt val="0"/>
        <c:auto val="1"/>
        <c:lblAlgn val="ctr"/>
        <c:lblOffset val="100"/>
        <c:noMultiLvlLbl val="0"/>
      </c:catAx>
      <c:valAx>
        <c:axId val="11128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770745"/>
        <c:axId val="59542097"/>
      </c:barChart>
      <c:catAx>
        <c:axId val="1277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097"/>
        <c:crossesAt val="0"/>
        <c:auto val="1"/>
        <c:lblAlgn val="ctr"/>
        <c:lblOffset val="100"/>
        <c:noMultiLvlLbl val="0"/>
      </c:catAx>
      <c:valAx>
        <c:axId val="5954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403353"/>
        <c:axId val="84843613"/>
      </c:bubbleChart>
      <c:valAx>
        <c:axId val="4940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613"/>
        <c:crossesAt val="0"/>
        <c:crossBetween val="midCat"/>
      </c:valAx>
      <c:valAx>
        <c:axId val="8484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724500"/>
        <c:axId val="20817603"/>
      </c:bubbleChart>
      <c:valAx>
        <c:axId val="3372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603"/>
        <c:crossesAt val="0"/>
        <c:crossBetween val="midCat"/>
      </c:valAx>
      <c:valAx>
        <c:axId val="2081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365562"/>
        <c:axId val="12988254"/>
      </c:barChart>
      <c:catAx>
        <c:axId val="1836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254"/>
        <c:crossesAt val="0"/>
        <c:auto val="1"/>
        <c:lblAlgn val="ctr"/>
        <c:lblOffset val="100"/>
        <c:noMultiLvlLbl val="0"/>
      </c:catAx>
      <c:valAx>
        <c:axId val="1298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380822"/>
        <c:axId val="14911180"/>
      </c:barChart>
      <c:catAx>
        <c:axId val="37380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180"/>
        <c:crossesAt val="0"/>
        <c:auto val="1"/>
        <c:lblAlgn val="ctr"/>
        <c:lblOffset val="100"/>
        <c:noMultiLvlLbl val="0"/>
      </c:catAx>
      <c:valAx>
        <c:axId val="1491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308604"/>
        <c:axId val="17563964"/>
      </c:barChart>
      <c:catAx>
        <c:axId val="8030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964"/>
        <c:crossesAt val="0"/>
        <c:auto val="1"/>
        <c:lblAlgn val="ctr"/>
        <c:lblOffset val="100"/>
        <c:noMultiLvlLbl val="0"/>
      </c:catAx>
      <c:valAx>
        <c:axId val="1756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