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574"/>
        <c:axId val="26591539"/>
      </c:scatterChart>
      <c:valAx>
        <c:axId val="4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39"/>
        <c:crossesAt val="0"/>
        <c:crossBetween val="midCat"/>
      </c:valAx>
      <c:valAx>
        <c:axId val="265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321125"/>
        <c:axId val="8950322"/>
      </c:barChart>
      <c:catAx>
        <c:axId val="403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2"/>
        <c:crossesAt val="0"/>
        <c:auto val="1"/>
        <c:lblAlgn val="ctr"/>
        <c:lblOffset val="100"/>
        <c:noMultiLvlLbl val="0"/>
      </c:catAx>
      <c:valAx>
        <c:axId val="89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47796"/>
        <c:axId val="76973460"/>
      </c:barChart>
      <c:catAx>
        <c:axId val="396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60"/>
        <c:crossesAt val="0"/>
        <c:auto val="1"/>
        <c:lblAlgn val="ctr"/>
        <c:lblOffset val="100"/>
        <c:noMultiLvlLbl val="0"/>
      </c:catAx>
      <c:valAx>
        <c:axId val="769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18904"/>
        <c:axId val="29755549"/>
      </c:barChart>
      <c:catAx>
        <c:axId val="8501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549"/>
        <c:crossesAt val="0"/>
        <c:auto val="1"/>
        <c:lblAlgn val="ctr"/>
        <c:lblOffset val="100"/>
        <c:noMultiLvlLbl val="0"/>
      </c:catAx>
      <c:valAx>
        <c:axId val="297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10877"/>
        <c:axId val="89275957"/>
      </c:areaChart>
      <c:catAx>
        <c:axId val="911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57"/>
        <c:crossesAt val="0"/>
        <c:auto val="1"/>
        <c:lblAlgn val="ctr"/>
        <c:lblOffset val="100"/>
        <c:noMultiLvlLbl val="0"/>
      </c:catAx>
      <c:valAx>
        <c:axId val="892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5789"/>
        <c:axId val="51574027"/>
      </c:areaChart>
      <c:catAx>
        <c:axId val="94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027"/>
        <c:crossesAt val="0"/>
        <c:auto val="1"/>
        <c:lblAlgn val="ctr"/>
        <c:lblOffset val="100"/>
        <c:noMultiLvlLbl val="0"/>
      </c:catAx>
      <c:valAx>
        <c:axId val="515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58745"/>
        <c:axId val="48671757"/>
      </c:areaChart>
      <c:catAx>
        <c:axId val="920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757"/>
        <c:crossesAt val="0"/>
        <c:auto val="1"/>
        <c:lblAlgn val="ctr"/>
        <c:lblOffset val="100"/>
        <c:noMultiLvlLbl val="0"/>
      </c:catAx>
      <c:valAx>
        <c:axId val="486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1236"/>
        <c:axId val="13607443"/>
      </c:lineChart>
      <c:catAx>
        <c:axId val="870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43"/>
        <c:crossesAt val="0"/>
        <c:auto val="1"/>
        <c:lblAlgn val="ctr"/>
        <c:lblOffset val="100"/>
        <c:noMultiLvlLbl val="0"/>
      </c:catAx>
      <c:valAx>
        <c:axId val="136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707"/>
        <c:axId val="90419784"/>
      </c:lineChart>
      <c:catAx>
        <c:axId val="816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84"/>
        <c:crossesAt val="0"/>
        <c:auto val="1"/>
        <c:lblAlgn val="ctr"/>
        <c:lblOffset val="100"/>
        <c:noMultiLvlLbl val="0"/>
      </c:catAx>
      <c:valAx>
        <c:axId val="904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8591"/>
        <c:axId val="44643887"/>
      </c:lineChart>
      <c:catAx>
        <c:axId val="725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887"/>
        <c:crossesAt val="0"/>
        <c:auto val="1"/>
        <c:lblAlgn val="ctr"/>
        <c:lblOffset val="100"/>
        <c:noMultiLvlLbl val="0"/>
      </c:catAx>
      <c:valAx>
        <c:axId val="446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26885"/>
        <c:axId val="90993694"/>
      </c:scatterChart>
      <c:valAx>
        <c:axId val="980268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94"/>
        <c:crossesAt val="0"/>
        <c:crossBetween val="midCat"/>
      </c:valAx>
      <c:valAx>
        <c:axId val="90993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76614"/>
        <c:axId val="70151454"/>
      </c:radarChart>
      <c:catAx>
        <c:axId val="28776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54"/>
        <c:crossesAt val="0"/>
        <c:auto val="1"/>
        <c:lblAlgn val="ctr"/>
        <c:lblOffset val="100"/>
        <c:noMultiLvlLbl val="0"/>
      </c:catAx>
      <c:valAx>
        <c:axId val="70151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67205"/>
        <c:axId val="87947087"/>
      </c:radarChart>
      <c:catAx>
        <c:axId val="44267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87"/>
        <c:crossesAt val="0"/>
        <c:auto val="1"/>
        <c:lblAlgn val="ctr"/>
        <c:lblOffset val="100"/>
        <c:noMultiLvlLbl val="0"/>
      </c:catAx>
      <c:valAx>
        <c:axId val="8794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8922"/>
        <c:axId val="59538553"/>
      </c:radarChart>
      <c:catAx>
        <c:axId val="8208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553"/>
        <c:crossesAt val="0"/>
        <c:auto val="1"/>
        <c:lblAlgn val="ctr"/>
        <c:lblOffset val="100"/>
        <c:noMultiLvlLbl val="0"/>
      </c:catAx>
      <c:valAx>
        <c:axId val="59538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6737"/>
        <c:axId val="61420623"/>
      </c:lineChart>
      <c:catAx>
        <c:axId val="1851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23"/>
        <c:crossesAt val="0"/>
        <c:auto val="1"/>
        <c:lblAlgn val="ctr"/>
        <c:lblOffset val="100"/>
        <c:noMultiLvlLbl val="0"/>
      </c:catAx>
      <c:valAx>
        <c:axId val="61420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24754"/>
        <c:axId val="77315667"/>
      </c:bubbleChart>
      <c:valAx>
        <c:axId val="203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67"/>
        <c:crossesAt val="0"/>
        <c:crossBetween val="midCat"/>
      </c:valAx>
      <c:valAx>
        <c:axId val="773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3178"/>
        <c:axId val="88651252"/>
      </c:lineChart>
      <c:catAx>
        <c:axId val="928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252"/>
        <c:crossesAt val="0"/>
        <c:auto val="1"/>
        <c:lblAlgn val="ctr"/>
        <c:lblOffset val="100"/>
        <c:noMultiLvlLbl val="0"/>
      </c:catAx>
      <c:valAx>
        <c:axId val="8865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9200"/>
        <c:axId val="40511921"/>
      </c:lineChart>
      <c:catAx>
        <c:axId val="855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21"/>
        <c:crossesAt val="0"/>
        <c:auto val="1"/>
        <c:lblAlgn val="ctr"/>
        <c:lblOffset val="100"/>
        <c:noMultiLvlLbl val="0"/>
      </c:catAx>
      <c:valAx>
        <c:axId val="4051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2888"/>
        <c:axId val="82968300"/>
      </c:lineChart>
      <c:catAx>
        <c:axId val="646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00"/>
        <c:crossesAt val="0"/>
        <c:auto val="1"/>
        <c:lblAlgn val="ctr"/>
        <c:lblOffset val="100"/>
        <c:noMultiLvlLbl val="0"/>
      </c:catAx>
      <c:valAx>
        <c:axId val="82968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8222"/>
        <c:axId val="22523460"/>
      </c:lineChart>
      <c:catAx>
        <c:axId val="128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460"/>
        <c:crossesAt val="0"/>
        <c:auto val="1"/>
        <c:lblAlgn val="ctr"/>
        <c:lblOffset val="100"/>
        <c:noMultiLvlLbl val="0"/>
      </c:catAx>
      <c:valAx>
        <c:axId val="2252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6889"/>
        <c:axId val="31089139"/>
      </c:lineChart>
      <c:catAx>
        <c:axId val="374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39"/>
        <c:crossesAt val="0"/>
        <c:auto val="1"/>
        <c:lblAlgn val="ctr"/>
        <c:lblOffset val="100"/>
        <c:noMultiLvlLbl val="0"/>
      </c:catAx>
      <c:valAx>
        <c:axId val="3108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299"/>
        <c:axId val="26427994"/>
      </c:lineChart>
      <c:catAx>
        <c:axId val="27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94"/>
        <c:crossesAt val="0"/>
        <c:auto val="1"/>
        <c:lblAlgn val="ctr"/>
        <c:lblOffset val="100"/>
        <c:noMultiLvlLbl val="0"/>
      </c:catAx>
      <c:valAx>
        <c:axId val="26427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1018"/>
        <c:axId val="38406758"/>
      </c:lineChart>
      <c:catAx>
        <c:axId val="182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58"/>
        <c:crossesAt val="0"/>
        <c:auto val="1"/>
        <c:lblAlgn val="ctr"/>
        <c:lblOffset val="100"/>
        <c:noMultiLvlLbl val="0"/>
      </c:catAx>
      <c:valAx>
        <c:axId val="3840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197"/>
        <c:axId val="90812876"/>
      </c:lineChart>
      <c:catAx>
        <c:axId val="43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76"/>
        <c:crossesAt val="0"/>
        <c:auto val="1"/>
        <c:lblAlgn val="ctr"/>
        <c:lblOffset val="100"/>
        <c:noMultiLvlLbl val="0"/>
      </c:catAx>
      <c:valAx>
        <c:axId val="9081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81715"/>
        <c:axId val="96810982"/>
      </c:barChart>
      <c:catAx>
        <c:axId val="183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982"/>
        <c:auto val="1"/>
        <c:lblAlgn val="ctr"/>
        <c:lblOffset val="100"/>
        <c:noMultiLvlLbl val="0"/>
      </c:catAx>
      <c:valAx>
        <c:axId val="9681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06815"/>
        <c:axId val="97185660"/>
      </c:bubbleChart>
      <c:valAx>
        <c:axId val="527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60"/>
        <c:crossesAt val="0"/>
        <c:crossBetween val="midCat"/>
      </c:valAx>
      <c:valAx>
        <c:axId val="971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12506"/>
        <c:axId val="94340960"/>
      </c:areaChart>
      <c:catAx>
        <c:axId val="565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960"/>
        <c:auto val="1"/>
        <c:lblAlgn val="ctr"/>
        <c:lblOffset val="100"/>
        <c:noMultiLvlLbl val="0"/>
      </c:catAx>
      <c:valAx>
        <c:axId val="9434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856394"/>
        <c:axId val="84808206"/>
      </c:radarChart>
      <c:catAx>
        <c:axId val="518563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8206"/>
        <c:auto val="1"/>
        <c:lblAlgn val="ctr"/>
        <c:lblOffset val="100"/>
        <c:noMultiLvlLbl val="0"/>
      </c:catAx>
      <c:valAx>
        <c:axId val="8480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0041"/>
        <c:axId val="25482417"/>
      </c:lineChart>
      <c:catAx>
        <c:axId val="720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17"/>
        <c:auto val="1"/>
        <c:lblAlgn val="ctr"/>
        <c:lblOffset val="100"/>
        <c:noMultiLvlLbl val="0"/>
      </c:catAx>
      <c:valAx>
        <c:axId val="2548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611937"/>
        <c:axId val="38843992"/>
      </c:bubbleChart>
      <c:valAx>
        <c:axId val="776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992"/>
        <c:crossesAt val="0"/>
        <c:crossBetween val="midCat"/>
      </c:valAx>
      <c:valAx>
        <c:axId val="388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275119"/>
        <c:axId val="91061199"/>
      </c:scatterChart>
      <c:valAx>
        <c:axId val="892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199"/>
        <c:crossesAt val="0"/>
        <c:crossBetween val="midCat"/>
      </c:valAx>
      <c:valAx>
        <c:axId val="9106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2480"/>
        <c:axId val="44381094"/>
      </c:lineChart>
      <c:catAx>
        <c:axId val="455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094"/>
        <c:crossesAt val="0"/>
        <c:auto val="1"/>
        <c:lblAlgn val="ctr"/>
        <c:lblOffset val="100"/>
        <c:noMultiLvlLbl val="0"/>
      </c:catAx>
      <c:valAx>
        <c:axId val="4438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471313"/>
        <c:axId val="58777845"/>
      </c:barChart>
      <c:catAx>
        <c:axId val="1647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845"/>
        <c:crossesAt val="0"/>
        <c:auto val="1"/>
        <c:lblAlgn val="ctr"/>
        <c:lblOffset val="100"/>
        <c:noMultiLvlLbl val="0"/>
      </c:catAx>
      <c:valAx>
        <c:axId val="5877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515378"/>
        <c:axId val="13103001"/>
      </c:areaChart>
      <c:catAx>
        <c:axId val="535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001"/>
        <c:crossesAt val="0"/>
        <c:auto val="1"/>
        <c:lblAlgn val="ctr"/>
        <c:lblOffset val="100"/>
        <c:noMultiLvlLbl val="0"/>
      </c:catAx>
      <c:valAx>
        <c:axId val="13103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43183"/>
        <c:axId val="5317214"/>
      </c:barChart>
      <c:catAx>
        <c:axId val="465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14"/>
        <c:crossesAt val="0"/>
        <c:auto val="1"/>
        <c:lblAlgn val="ctr"/>
        <c:lblOffset val="100"/>
        <c:noMultiLvlLbl val="0"/>
      </c:catAx>
      <c:valAx>
        <c:axId val="53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19895"/>
        <c:axId val="72066140"/>
      </c:bubbleChart>
      <c:valAx>
        <c:axId val="577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140"/>
        <c:crossesAt val="0"/>
        <c:crossBetween val="midCat"/>
      </c:valAx>
      <c:valAx>
        <c:axId val="720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38428"/>
        <c:axId val="77750482"/>
      </c:bubbleChart>
      <c:valAx>
        <c:axId val="294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82"/>
        <c:crossesAt val="0"/>
        <c:crossBetween val="midCat"/>
      </c:valAx>
      <c:valAx>
        <c:axId val="777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16215"/>
        <c:axId val="46529584"/>
      </c:barChart>
      <c:catAx>
        <c:axId val="765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84"/>
        <c:crossesAt val="0"/>
        <c:auto val="1"/>
        <c:lblAlgn val="ctr"/>
        <c:lblOffset val="100"/>
        <c:noMultiLvlLbl val="0"/>
      </c:catAx>
      <c:valAx>
        <c:axId val="465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06167"/>
        <c:axId val="33533509"/>
      </c:barChart>
      <c:catAx>
        <c:axId val="6610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09"/>
        <c:crossesAt val="0"/>
        <c:auto val="1"/>
        <c:lblAlgn val="ctr"/>
        <c:lblOffset val="100"/>
        <c:noMultiLvlLbl val="0"/>
      </c:catAx>
      <c:valAx>
        <c:axId val="335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40255"/>
        <c:axId val="85975273"/>
      </c:barChart>
      <c:catAx>
        <c:axId val="896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273"/>
        <c:crossesAt val="0"/>
        <c:auto val="1"/>
        <c:lblAlgn val="ctr"/>
        <c:lblOffset val="100"/>
        <c:noMultiLvlLbl val="0"/>
      </c:catAx>
      <c:valAx>
        <c:axId val="859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