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61278"/>
        <c:axId val="14900021"/>
      </c:scatterChart>
      <c:valAx>
        <c:axId val="301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021"/>
        <c:crossesAt val="0"/>
        <c:crossBetween val="midCat"/>
      </c:valAx>
      <c:valAx>
        <c:axId val="149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105129"/>
        <c:axId val="39365727"/>
      </c:barChart>
      <c:catAx>
        <c:axId val="4910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27"/>
        <c:crossesAt val="0"/>
        <c:auto val="1"/>
        <c:lblAlgn val="ctr"/>
        <c:lblOffset val="100"/>
        <c:noMultiLvlLbl val="0"/>
      </c:catAx>
      <c:valAx>
        <c:axId val="393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97601"/>
        <c:axId val="29387554"/>
      </c:barChart>
      <c:catAx>
        <c:axId val="269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554"/>
        <c:crossesAt val="0"/>
        <c:auto val="1"/>
        <c:lblAlgn val="ctr"/>
        <c:lblOffset val="100"/>
        <c:noMultiLvlLbl val="0"/>
      </c:catAx>
      <c:valAx>
        <c:axId val="293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33998"/>
        <c:axId val="10943815"/>
      </c:barChart>
      <c:catAx>
        <c:axId val="809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815"/>
        <c:crossesAt val="0"/>
        <c:auto val="1"/>
        <c:lblAlgn val="ctr"/>
        <c:lblOffset val="100"/>
        <c:noMultiLvlLbl val="0"/>
      </c:catAx>
      <c:valAx>
        <c:axId val="109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36886"/>
        <c:axId val="61488227"/>
      </c:areaChart>
      <c:catAx>
        <c:axId val="665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227"/>
        <c:crossesAt val="0"/>
        <c:auto val="1"/>
        <c:lblAlgn val="ctr"/>
        <c:lblOffset val="100"/>
        <c:noMultiLvlLbl val="0"/>
      </c:catAx>
      <c:valAx>
        <c:axId val="614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87950"/>
        <c:axId val="5634607"/>
      </c:areaChart>
      <c:catAx>
        <c:axId val="893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7"/>
        <c:crossesAt val="0"/>
        <c:auto val="1"/>
        <c:lblAlgn val="ctr"/>
        <c:lblOffset val="100"/>
        <c:noMultiLvlLbl val="0"/>
      </c:catAx>
      <c:valAx>
        <c:axId val="56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22134"/>
        <c:axId val="19720776"/>
      </c:areaChart>
      <c:catAx>
        <c:axId val="130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776"/>
        <c:crossesAt val="0"/>
        <c:auto val="1"/>
        <c:lblAlgn val="ctr"/>
        <c:lblOffset val="100"/>
        <c:noMultiLvlLbl val="0"/>
      </c:catAx>
      <c:valAx>
        <c:axId val="197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8408"/>
        <c:axId val="84697056"/>
      </c:lineChart>
      <c:catAx>
        <c:axId val="833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056"/>
        <c:crossesAt val="0"/>
        <c:auto val="1"/>
        <c:lblAlgn val="ctr"/>
        <c:lblOffset val="100"/>
        <c:noMultiLvlLbl val="0"/>
      </c:catAx>
      <c:valAx>
        <c:axId val="846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869"/>
        <c:axId val="76021708"/>
      </c:lineChart>
      <c:catAx>
        <c:axId val="35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08"/>
        <c:crossesAt val="0"/>
        <c:auto val="1"/>
        <c:lblAlgn val="ctr"/>
        <c:lblOffset val="100"/>
        <c:noMultiLvlLbl val="0"/>
      </c:catAx>
      <c:valAx>
        <c:axId val="760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8515"/>
        <c:axId val="83174486"/>
      </c:lineChart>
      <c:catAx>
        <c:axId val="623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86"/>
        <c:crossesAt val="0"/>
        <c:auto val="1"/>
        <c:lblAlgn val="ctr"/>
        <c:lblOffset val="100"/>
        <c:noMultiLvlLbl val="0"/>
      </c:catAx>
      <c:valAx>
        <c:axId val="831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0587"/>
        <c:axId val="91230793"/>
      </c:scatterChart>
      <c:valAx>
        <c:axId val="87405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93"/>
        <c:crossesAt val="0"/>
        <c:crossBetween val="midCat"/>
      </c:valAx>
      <c:valAx>
        <c:axId val="912307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34339"/>
        <c:axId val="53447313"/>
      </c:radarChart>
      <c:catAx>
        <c:axId val="50534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13"/>
        <c:crossesAt val="0"/>
        <c:auto val="1"/>
        <c:lblAlgn val="ctr"/>
        <c:lblOffset val="100"/>
        <c:noMultiLvlLbl val="0"/>
      </c:catAx>
      <c:valAx>
        <c:axId val="5344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11520"/>
        <c:axId val="35367550"/>
      </c:radarChart>
      <c:catAx>
        <c:axId val="97311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550"/>
        <c:crossesAt val="0"/>
        <c:auto val="1"/>
        <c:lblAlgn val="ctr"/>
        <c:lblOffset val="100"/>
        <c:noMultiLvlLbl val="0"/>
      </c:catAx>
      <c:valAx>
        <c:axId val="35367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45972"/>
        <c:axId val="20555948"/>
      </c:radarChart>
      <c:catAx>
        <c:axId val="91845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48"/>
        <c:crossesAt val="0"/>
        <c:auto val="1"/>
        <c:lblAlgn val="ctr"/>
        <c:lblOffset val="100"/>
        <c:noMultiLvlLbl val="0"/>
      </c:catAx>
      <c:valAx>
        <c:axId val="20555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7924"/>
        <c:axId val="34332522"/>
      </c:lineChart>
      <c:catAx>
        <c:axId val="657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22"/>
        <c:crossesAt val="0"/>
        <c:auto val="1"/>
        <c:lblAlgn val="ctr"/>
        <c:lblOffset val="100"/>
        <c:noMultiLvlLbl val="0"/>
      </c:catAx>
      <c:valAx>
        <c:axId val="3433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20181"/>
        <c:axId val="86266818"/>
      </c:bubbleChart>
      <c:valAx>
        <c:axId val="875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818"/>
        <c:crossesAt val="0"/>
        <c:crossBetween val="midCat"/>
      </c:valAx>
      <c:valAx>
        <c:axId val="862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410"/>
        <c:axId val="22565389"/>
      </c:lineChart>
      <c:catAx>
        <c:axId val="61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89"/>
        <c:crossesAt val="0"/>
        <c:auto val="1"/>
        <c:lblAlgn val="ctr"/>
        <c:lblOffset val="100"/>
        <c:noMultiLvlLbl val="0"/>
      </c:catAx>
      <c:valAx>
        <c:axId val="2256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123"/>
        <c:axId val="11768319"/>
      </c:lineChart>
      <c:catAx>
        <c:axId val="486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19"/>
        <c:crossesAt val="0"/>
        <c:auto val="1"/>
        <c:lblAlgn val="ctr"/>
        <c:lblOffset val="100"/>
        <c:noMultiLvlLbl val="0"/>
      </c:catAx>
      <c:valAx>
        <c:axId val="11768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340"/>
        <c:axId val="86754027"/>
      </c:lineChart>
      <c:catAx>
        <c:axId val="271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027"/>
        <c:crossesAt val="0"/>
        <c:auto val="1"/>
        <c:lblAlgn val="ctr"/>
        <c:lblOffset val="100"/>
        <c:noMultiLvlLbl val="0"/>
      </c:catAx>
      <c:valAx>
        <c:axId val="867540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0308"/>
        <c:axId val="97882437"/>
      </c:lineChart>
      <c:catAx>
        <c:axId val="732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37"/>
        <c:crossesAt val="0"/>
        <c:auto val="1"/>
        <c:lblAlgn val="ctr"/>
        <c:lblOffset val="100"/>
        <c:noMultiLvlLbl val="0"/>
      </c:catAx>
      <c:valAx>
        <c:axId val="9788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755"/>
        <c:axId val="90319009"/>
      </c:lineChart>
      <c:catAx>
        <c:axId val="66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009"/>
        <c:crossesAt val="0"/>
        <c:auto val="1"/>
        <c:lblAlgn val="ctr"/>
        <c:lblOffset val="100"/>
        <c:noMultiLvlLbl val="0"/>
      </c:catAx>
      <c:valAx>
        <c:axId val="9031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3375"/>
        <c:axId val="82093753"/>
      </c:lineChart>
      <c:catAx>
        <c:axId val="316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753"/>
        <c:crossesAt val="0"/>
        <c:auto val="1"/>
        <c:lblAlgn val="ctr"/>
        <c:lblOffset val="100"/>
        <c:noMultiLvlLbl val="0"/>
      </c:catAx>
      <c:valAx>
        <c:axId val="8209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168"/>
        <c:axId val="68962610"/>
      </c:lineChart>
      <c:catAx>
        <c:axId val="78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10"/>
        <c:crossesAt val="0"/>
        <c:auto val="1"/>
        <c:lblAlgn val="ctr"/>
        <c:lblOffset val="100"/>
        <c:noMultiLvlLbl val="0"/>
      </c:catAx>
      <c:valAx>
        <c:axId val="6896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4545"/>
        <c:axId val="48902902"/>
      </c:lineChart>
      <c:catAx>
        <c:axId val="346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902"/>
        <c:crossesAt val="0"/>
        <c:auto val="1"/>
        <c:lblAlgn val="ctr"/>
        <c:lblOffset val="100"/>
        <c:noMultiLvlLbl val="0"/>
      </c:catAx>
      <c:valAx>
        <c:axId val="4890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97227"/>
        <c:axId val="61802139"/>
      </c:barChart>
      <c:catAx>
        <c:axId val="6049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139"/>
        <c:auto val="1"/>
        <c:lblAlgn val="ctr"/>
        <c:lblOffset val="100"/>
        <c:noMultiLvlLbl val="0"/>
      </c:catAx>
      <c:valAx>
        <c:axId val="61802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47261"/>
        <c:axId val="12796847"/>
      </c:bubbleChart>
      <c:valAx>
        <c:axId val="260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847"/>
        <c:crossesAt val="0"/>
        <c:crossBetween val="midCat"/>
      </c:valAx>
      <c:valAx>
        <c:axId val="127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51877"/>
        <c:axId val="62897565"/>
      </c:areaChart>
      <c:catAx>
        <c:axId val="599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65"/>
        <c:auto val="1"/>
        <c:lblAlgn val="ctr"/>
        <c:lblOffset val="100"/>
        <c:noMultiLvlLbl val="0"/>
      </c:catAx>
      <c:valAx>
        <c:axId val="6289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588378"/>
        <c:axId val="87748281"/>
      </c:radarChart>
      <c:catAx>
        <c:axId val="20588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8281"/>
        <c:auto val="1"/>
        <c:lblAlgn val="ctr"/>
        <c:lblOffset val="100"/>
        <c:noMultiLvlLbl val="0"/>
      </c:catAx>
      <c:valAx>
        <c:axId val="8774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6705"/>
        <c:axId val="96676673"/>
      </c:lineChart>
      <c:catAx>
        <c:axId val="254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673"/>
        <c:auto val="1"/>
        <c:lblAlgn val="ctr"/>
        <c:lblOffset val="100"/>
        <c:noMultiLvlLbl val="0"/>
      </c:catAx>
      <c:valAx>
        <c:axId val="9667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905308"/>
        <c:axId val="36166504"/>
      </c:bubbleChart>
      <c:valAx>
        <c:axId val="569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504"/>
        <c:crossesAt val="0"/>
        <c:crossBetween val="midCat"/>
      </c:valAx>
      <c:valAx>
        <c:axId val="361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50249"/>
        <c:axId val="90901458"/>
      </c:scatterChart>
      <c:valAx>
        <c:axId val="4875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58"/>
        <c:crossesAt val="0"/>
        <c:crossBetween val="midCat"/>
      </c:valAx>
      <c:valAx>
        <c:axId val="9090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6452"/>
        <c:axId val="56114352"/>
      </c:lineChart>
      <c:catAx>
        <c:axId val="972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52"/>
        <c:crossesAt val="0"/>
        <c:auto val="1"/>
        <c:lblAlgn val="ctr"/>
        <c:lblOffset val="100"/>
        <c:noMultiLvlLbl val="0"/>
      </c:catAx>
      <c:valAx>
        <c:axId val="5611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28855"/>
        <c:axId val="2441797"/>
      </c:barChart>
      <c:catAx>
        <c:axId val="606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7"/>
        <c:crossesAt val="0"/>
        <c:auto val="1"/>
        <c:lblAlgn val="ctr"/>
        <c:lblOffset val="100"/>
        <c:noMultiLvlLbl val="0"/>
      </c:catAx>
      <c:valAx>
        <c:axId val="244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788995"/>
        <c:axId val="33158774"/>
      </c:areaChart>
      <c:catAx>
        <c:axId val="6678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74"/>
        <c:crossesAt val="0"/>
        <c:auto val="1"/>
        <c:lblAlgn val="ctr"/>
        <c:lblOffset val="100"/>
        <c:noMultiLvlLbl val="0"/>
      </c:catAx>
      <c:valAx>
        <c:axId val="3315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56301"/>
        <c:axId val="12867907"/>
      </c:barChart>
      <c:catAx>
        <c:axId val="443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07"/>
        <c:crossesAt val="0"/>
        <c:auto val="1"/>
        <c:lblAlgn val="ctr"/>
        <c:lblOffset val="100"/>
        <c:noMultiLvlLbl val="0"/>
      </c:catAx>
      <c:valAx>
        <c:axId val="128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45351"/>
        <c:axId val="83708954"/>
      </c:bubbleChart>
      <c:valAx>
        <c:axId val="117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54"/>
        <c:crossesAt val="0"/>
        <c:crossBetween val="midCat"/>
      </c:valAx>
      <c:valAx>
        <c:axId val="837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86730"/>
        <c:axId val="46017429"/>
      </c:bubbleChart>
      <c:valAx>
        <c:axId val="173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29"/>
        <c:crossesAt val="0"/>
        <c:crossBetween val="midCat"/>
      </c:valAx>
      <c:valAx>
        <c:axId val="460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99173"/>
        <c:axId val="63493791"/>
      </c:barChart>
      <c:catAx>
        <c:axId val="613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91"/>
        <c:crossesAt val="0"/>
        <c:auto val="1"/>
        <c:lblAlgn val="ctr"/>
        <c:lblOffset val="100"/>
        <c:noMultiLvlLbl val="0"/>
      </c:catAx>
      <c:valAx>
        <c:axId val="6349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27507"/>
        <c:axId val="47047214"/>
      </c:barChart>
      <c:catAx>
        <c:axId val="3892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14"/>
        <c:crossesAt val="0"/>
        <c:auto val="1"/>
        <c:lblAlgn val="ctr"/>
        <c:lblOffset val="100"/>
        <c:noMultiLvlLbl val="0"/>
      </c:catAx>
      <c:valAx>
        <c:axId val="470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95947"/>
        <c:axId val="42626503"/>
      </c:barChart>
      <c:catAx>
        <c:axId val="279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503"/>
        <c:crossesAt val="0"/>
        <c:auto val="1"/>
        <c:lblAlgn val="ctr"/>
        <c:lblOffset val="100"/>
        <c:noMultiLvlLbl val="0"/>
      </c:catAx>
      <c:valAx>
        <c:axId val="426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