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320164"/>
        <c:axId val="9135383"/>
      </c:scatterChart>
      <c:valAx>
        <c:axId val="8732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383"/>
        <c:crossesAt val="0"/>
        <c:crossBetween val="midCat"/>
      </c:valAx>
      <c:valAx>
        <c:axId val="913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0417131"/>
        <c:axId val="33209732"/>
      </c:barChart>
      <c:catAx>
        <c:axId val="6041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9732"/>
        <c:crossesAt val="0"/>
        <c:auto val="1"/>
        <c:lblAlgn val="ctr"/>
        <c:lblOffset val="100"/>
        <c:noMultiLvlLbl val="0"/>
      </c:catAx>
      <c:valAx>
        <c:axId val="3320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7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025135"/>
        <c:axId val="49751112"/>
      </c:barChart>
      <c:catAx>
        <c:axId val="8202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1112"/>
        <c:crossesAt val="0"/>
        <c:auto val="1"/>
        <c:lblAlgn val="ctr"/>
        <c:lblOffset val="100"/>
        <c:noMultiLvlLbl val="0"/>
      </c:catAx>
      <c:valAx>
        <c:axId val="4975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5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872716"/>
        <c:axId val="93350898"/>
      </c:barChart>
      <c:catAx>
        <c:axId val="1187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0898"/>
        <c:crossesAt val="0"/>
        <c:auto val="1"/>
        <c:lblAlgn val="ctr"/>
        <c:lblOffset val="100"/>
        <c:noMultiLvlLbl val="0"/>
      </c:catAx>
      <c:valAx>
        <c:axId val="9335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2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275195"/>
        <c:axId val="51720614"/>
      </c:areaChart>
      <c:catAx>
        <c:axId val="9427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614"/>
        <c:crossesAt val="0"/>
        <c:auto val="1"/>
        <c:lblAlgn val="ctr"/>
        <c:lblOffset val="100"/>
        <c:noMultiLvlLbl val="0"/>
      </c:catAx>
      <c:valAx>
        <c:axId val="5172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5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867572"/>
        <c:axId val="21924396"/>
      </c:areaChart>
      <c:catAx>
        <c:axId val="7186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4396"/>
        <c:crossesAt val="0"/>
        <c:auto val="1"/>
        <c:lblAlgn val="ctr"/>
        <c:lblOffset val="100"/>
        <c:noMultiLvlLbl val="0"/>
      </c:catAx>
      <c:valAx>
        <c:axId val="2192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7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593213"/>
        <c:axId val="49953080"/>
      </c:areaChart>
      <c:catAx>
        <c:axId val="2859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3080"/>
        <c:crossesAt val="0"/>
        <c:auto val="1"/>
        <c:lblAlgn val="ctr"/>
        <c:lblOffset val="100"/>
        <c:noMultiLvlLbl val="0"/>
      </c:catAx>
      <c:valAx>
        <c:axId val="4995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95397"/>
        <c:axId val="57495804"/>
      </c:lineChart>
      <c:catAx>
        <c:axId val="8509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5804"/>
        <c:crossesAt val="0"/>
        <c:auto val="1"/>
        <c:lblAlgn val="ctr"/>
        <c:lblOffset val="100"/>
        <c:noMultiLvlLbl val="0"/>
      </c:catAx>
      <c:valAx>
        <c:axId val="5749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5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26316"/>
        <c:axId val="14517403"/>
      </c:lineChart>
      <c:catAx>
        <c:axId val="6002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403"/>
        <c:crossesAt val="0"/>
        <c:auto val="1"/>
        <c:lblAlgn val="ctr"/>
        <c:lblOffset val="100"/>
        <c:noMultiLvlLbl val="0"/>
      </c:catAx>
      <c:valAx>
        <c:axId val="1451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6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27144"/>
        <c:axId val="81215830"/>
      </c:lineChart>
      <c:catAx>
        <c:axId val="4132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5830"/>
        <c:crossesAt val="0"/>
        <c:auto val="1"/>
        <c:lblAlgn val="ctr"/>
        <c:lblOffset val="100"/>
        <c:noMultiLvlLbl val="0"/>
      </c:catAx>
      <c:valAx>
        <c:axId val="8121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7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59324"/>
        <c:axId val="83489536"/>
      </c:scatterChart>
      <c:valAx>
        <c:axId val="125932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536"/>
        <c:crossesAt val="0"/>
        <c:crossBetween val="midCat"/>
      </c:valAx>
      <c:valAx>
        <c:axId val="834895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3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629276"/>
        <c:axId val="45301604"/>
      </c:radarChart>
      <c:catAx>
        <c:axId val="426292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1604"/>
        <c:crossesAt val="0"/>
        <c:auto val="1"/>
        <c:lblAlgn val="ctr"/>
        <c:lblOffset val="100"/>
        <c:noMultiLvlLbl val="0"/>
      </c:catAx>
      <c:valAx>
        <c:axId val="453016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92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97165"/>
        <c:axId val="97213644"/>
      </c:radarChart>
      <c:catAx>
        <c:axId val="64971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3644"/>
        <c:crossesAt val="0"/>
        <c:auto val="1"/>
        <c:lblAlgn val="ctr"/>
        <c:lblOffset val="100"/>
        <c:noMultiLvlLbl val="0"/>
      </c:catAx>
      <c:valAx>
        <c:axId val="972136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1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414484"/>
        <c:axId val="48054058"/>
      </c:radarChart>
      <c:catAx>
        <c:axId val="754144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058"/>
        <c:crossesAt val="0"/>
        <c:auto val="1"/>
        <c:lblAlgn val="ctr"/>
        <c:lblOffset val="100"/>
        <c:noMultiLvlLbl val="0"/>
      </c:catAx>
      <c:valAx>
        <c:axId val="480540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44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34242"/>
        <c:axId val="70061578"/>
      </c:lineChart>
      <c:catAx>
        <c:axId val="2153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1578"/>
        <c:crossesAt val="0"/>
        <c:auto val="1"/>
        <c:lblAlgn val="ctr"/>
        <c:lblOffset val="100"/>
        <c:noMultiLvlLbl val="0"/>
      </c:catAx>
      <c:valAx>
        <c:axId val="70061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42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817088"/>
        <c:axId val="7465066"/>
      </c:bubbleChart>
      <c:valAx>
        <c:axId val="1381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066"/>
        <c:crossesAt val="0"/>
        <c:crossBetween val="midCat"/>
      </c:valAx>
      <c:valAx>
        <c:axId val="746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7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56885"/>
        <c:axId val="14788550"/>
      </c:lineChart>
      <c:catAx>
        <c:axId val="1965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8550"/>
        <c:crossesAt val="0"/>
        <c:auto val="1"/>
        <c:lblAlgn val="ctr"/>
        <c:lblOffset val="100"/>
        <c:noMultiLvlLbl val="0"/>
      </c:catAx>
      <c:valAx>
        <c:axId val="14788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68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73894"/>
        <c:axId val="41203118"/>
      </c:lineChart>
      <c:catAx>
        <c:axId val="1447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3118"/>
        <c:crossesAt val="0"/>
        <c:auto val="1"/>
        <c:lblAlgn val="ctr"/>
        <c:lblOffset val="100"/>
        <c:noMultiLvlLbl val="0"/>
      </c:catAx>
      <c:valAx>
        <c:axId val="41203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38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90335"/>
        <c:axId val="80710825"/>
      </c:lineChart>
      <c:catAx>
        <c:axId val="3559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0825"/>
        <c:crossesAt val="0"/>
        <c:auto val="1"/>
        <c:lblAlgn val="ctr"/>
        <c:lblOffset val="100"/>
        <c:noMultiLvlLbl val="0"/>
      </c:catAx>
      <c:valAx>
        <c:axId val="8071082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033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28357"/>
        <c:axId val="59870147"/>
      </c:lineChart>
      <c:catAx>
        <c:axId val="6492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0147"/>
        <c:crossesAt val="0"/>
        <c:auto val="1"/>
        <c:lblAlgn val="ctr"/>
        <c:lblOffset val="100"/>
        <c:noMultiLvlLbl val="0"/>
      </c:catAx>
      <c:valAx>
        <c:axId val="59870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83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41194"/>
        <c:axId val="70947868"/>
      </c:lineChart>
      <c:catAx>
        <c:axId val="4014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7868"/>
        <c:crossesAt val="0"/>
        <c:auto val="1"/>
        <c:lblAlgn val="ctr"/>
        <c:lblOffset val="100"/>
        <c:noMultiLvlLbl val="0"/>
      </c:catAx>
      <c:valAx>
        <c:axId val="70947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119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0022"/>
        <c:axId val="38176868"/>
      </c:lineChart>
      <c:catAx>
        <c:axId val="415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6868"/>
        <c:crossesAt val="0"/>
        <c:auto val="1"/>
        <c:lblAlgn val="ctr"/>
        <c:lblOffset val="100"/>
        <c:noMultiLvlLbl val="0"/>
      </c:catAx>
      <c:valAx>
        <c:axId val="38176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0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98491"/>
        <c:axId val="74644706"/>
      </c:lineChart>
      <c:catAx>
        <c:axId val="7649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4706"/>
        <c:crossesAt val="0"/>
        <c:auto val="1"/>
        <c:lblAlgn val="ctr"/>
        <c:lblOffset val="100"/>
        <c:noMultiLvlLbl val="0"/>
      </c:catAx>
      <c:valAx>
        <c:axId val="746447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849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77354"/>
        <c:axId val="23529867"/>
      </c:lineChart>
      <c:catAx>
        <c:axId val="8027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867"/>
        <c:crossesAt val="0"/>
        <c:auto val="1"/>
        <c:lblAlgn val="ctr"/>
        <c:lblOffset val="100"/>
        <c:noMultiLvlLbl val="0"/>
      </c:catAx>
      <c:valAx>
        <c:axId val="23529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735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303757"/>
        <c:axId val="16069983"/>
      </c:barChart>
      <c:catAx>
        <c:axId val="7730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9983"/>
        <c:auto val="1"/>
        <c:lblAlgn val="ctr"/>
        <c:lblOffset val="100"/>
        <c:noMultiLvlLbl val="0"/>
      </c:catAx>
      <c:valAx>
        <c:axId val="160699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3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72485"/>
        <c:axId val="59026870"/>
      </c:bubbleChart>
      <c:valAx>
        <c:axId val="447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870"/>
        <c:crossesAt val="0"/>
        <c:crossBetween val="midCat"/>
      </c:valAx>
      <c:valAx>
        <c:axId val="5902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653861"/>
        <c:axId val="34153407"/>
      </c:areaChart>
      <c:catAx>
        <c:axId val="4565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3407"/>
        <c:auto val="1"/>
        <c:lblAlgn val="ctr"/>
        <c:lblOffset val="100"/>
        <c:noMultiLvlLbl val="0"/>
      </c:catAx>
      <c:valAx>
        <c:axId val="341534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3142052"/>
        <c:axId val="19321690"/>
      </c:radarChart>
      <c:catAx>
        <c:axId val="6314205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21690"/>
        <c:auto val="1"/>
        <c:lblAlgn val="ctr"/>
        <c:lblOffset val="100"/>
        <c:noMultiLvlLbl val="0"/>
      </c:catAx>
      <c:valAx>
        <c:axId val="193216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20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19245"/>
        <c:axId val="39775473"/>
      </c:lineChart>
      <c:catAx>
        <c:axId val="6131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5473"/>
        <c:auto val="1"/>
        <c:lblAlgn val="ctr"/>
        <c:lblOffset val="100"/>
        <c:noMultiLvlLbl val="0"/>
      </c:catAx>
      <c:valAx>
        <c:axId val="39775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9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4028657"/>
        <c:axId val="32720405"/>
      </c:bubbleChart>
      <c:valAx>
        <c:axId val="5402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0405"/>
        <c:crossesAt val="0"/>
        <c:crossBetween val="midCat"/>
      </c:valAx>
      <c:valAx>
        <c:axId val="3272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8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8147211"/>
        <c:axId val="32526726"/>
      </c:scatterChart>
      <c:valAx>
        <c:axId val="9814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6726"/>
        <c:crossesAt val="0"/>
        <c:crossBetween val="midCat"/>
      </c:valAx>
      <c:valAx>
        <c:axId val="32526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72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94286"/>
        <c:axId val="96036118"/>
      </c:lineChart>
      <c:catAx>
        <c:axId val="1019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6118"/>
        <c:crossesAt val="0"/>
        <c:auto val="1"/>
        <c:lblAlgn val="ctr"/>
        <c:lblOffset val="100"/>
        <c:noMultiLvlLbl val="0"/>
      </c:catAx>
      <c:valAx>
        <c:axId val="96036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2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1636055"/>
        <c:axId val="86752108"/>
      </c:barChart>
      <c:catAx>
        <c:axId val="2163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2108"/>
        <c:crossesAt val="0"/>
        <c:auto val="1"/>
        <c:lblAlgn val="ctr"/>
        <c:lblOffset val="100"/>
        <c:noMultiLvlLbl val="0"/>
      </c:catAx>
      <c:valAx>
        <c:axId val="86752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0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1738373"/>
        <c:axId val="91627834"/>
      </c:areaChart>
      <c:catAx>
        <c:axId val="4173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7834"/>
        <c:crossesAt val="0"/>
        <c:auto val="1"/>
        <c:lblAlgn val="ctr"/>
        <c:lblOffset val="100"/>
        <c:noMultiLvlLbl val="0"/>
      </c:catAx>
      <c:valAx>
        <c:axId val="916278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83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973400"/>
        <c:axId val="334909"/>
      </c:barChart>
      <c:catAx>
        <c:axId val="6297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09"/>
        <c:crossesAt val="0"/>
        <c:auto val="1"/>
        <c:lblAlgn val="ctr"/>
        <c:lblOffset val="100"/>
        <c:noMultiLvlLbl val="0"/>
      </c:catAx>
      <c:valAx>
        <c:axId val="33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3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921965"/>
        <c:axId val="64682567"/>
      </c:bubbleChart>
      <c:valAx>
        <c:axId val="3592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2567"/>
        <c:crossesAt val="0"/>
        <c:crossBetween val="midCat"/>
      </c:valAx>
      <c:valAx>
        <c:axId val="6468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1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48644"/>
        <c:axId val="18699165"/>
      </c:bubbleChart>
      <c:valAx>
        <c:axId val="424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9165"/>
        <c:crossesAt val="0"/>
        <c:crossBetween val="midCat"/>
      </c:valAx>
      <c:valAx>
        <c:axId val="1869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068178"/>
        <c:axId val="37716009"/>
      </c:barChart>
      <c:catAx>
        <c:axId val="4006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6009"/>
        <c:crossesAt val="0"/>
        <c:auto val="1"/>
        <c:lblAlgn val="ctr"/>
        <c:lblOffset val="100"/>
        <c:noMultiLvlLbl val="0"/>
      </c:catAx>
      <c:valAx>
        <c:axId val="3771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8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367987"/>
        <c:axId val="29332546"/>
      </c:barChart>
      <c:catAx>
        <c:axId val="723679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2546"/>
        <c:crossesAt val="0"/>
        <c:auto val="1"/>
        <c:lblAlgn val="ctr"/>
        <c:lblOffset val="100"/>
        <c:noMultiLvlLbl val="0"/>
      </c:catAx>
      <c:valAx>
        <c:axId val="2933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7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807380"/>
        <c:axId val="61385955"/>
      </c:barChart>
      <c:catAx>
        <c:axId val="9380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5955"/>
        <c:crossesAt val="0"/>
        <c:auto val="1"/>
        <c:lblAlgn val="ctr"/>
        <c:lblOffset val="100"/>
        <c:noMultiLvlLbl val="0"/>
      </c:catAx>
      <c:valAx>
        <c:axId val="6138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7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