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3900823"/>
        <c:axId val="13013879"/>
      </c:scatterChart>
      <c:valAx>
        <c:axId val="63900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3879"/>
        <c:crossesAt val="0"/>
        <c:crossBetween val="midCat"/>
      </c:valAx>
      <c:valAx>
        <c:axId val="1301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0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4996530"/>
        <c:axId val="7353522"/>
      </c:barChart>
      <c:catAx>
        <c:axId val="64996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522"/>
        <c:crossesAt val="0"/>
        <c:auto val="1"/>
        <c:lblAlgn val="ctr"/>
        <c:lblOffset val="100"/>
        <c:noMultiLvlLbl val="0"/>
      </c:catAx>
      <c:valAx>
        <c:axId val="735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6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317212"/>
        <c:axId val="10796928"/>
      </c:barChart>
      <c:catAx>
        <c:axId val="76317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6928"/>
        <c:crossesAt val="0"/>
        <c:auto val="1"/>
        <c:lblAlgn val="ctr"/>
        <c:lblOffset val="100"/>
        <c:noMultiLvlLbl val="0"/>
      </c:catAx>
      <c:valAx>
        <c:axId val="1079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7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301598"/>
        <c:axId val="37278855"/>
      </c:barChart>
      <c:catAx>
        <c:axId val="58301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8855"/>
        <c:crossesAt val="0"/>
        <c:auto val="1"/>
        <c:lblAlgn val="ctr"/>
        <c:lblOffset val="100"/>
        <c:noMultiLvlLbl val="0"/>
      </c:catAx>
      <c:valAx>
        <c:axId val="3727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1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4935672"/>
        <c:axId val="1099731"/>
      </c:areaChart>
      <c:catAx>
        <c:axId val="24935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731"/>
        <c:crossesAt val="0"/>
        <c:auto val="1"/>
        <c:lblAlgn val="ctr"/>
        <c:lblOffset val="100"/>
        <c:noMultiLvlLbl val="0"/>
      </c:catAx>
      <c:valAx>
        <c:axId val="109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5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9723919"/>
        <c:axId val="74320056"/>
      </c:areaChart>
      <c:catAx>
        <c:axId val="49723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0056"/>
        <c:crossesAt val="0"/>
        <c:auto val="1"/>
        <c:lblAlgn val="ctr"/>
        <c:lblOffset val="100"/>
        <c:noMultiLvlLbl val="0"/>
      </c:catAx>
      <c:valAx>
        <c:axId val="7432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3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864178"/>
        <c:axId val="8886508"/>
      </c:areaChart>
      <c:catAx>
        <c:axId val="94864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508"/>
        <c:crossesAt val="0"/>
        <c:auto val="1"/>
        <c:lblAlgn val="ctr"/>
        <c:lblOffset val="100"/>
        <c:noMultiLvlLbl val="0"/>
      </c:catAx>
      <c:valAx>
        <c:axId val="888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4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08993"/>
        <c:axId val="39952253"/>
      </c:lineChart>
      <c:catAx>
        <c:axId val="57708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2253"/>
        <c:crossesAt val="0"/>
        <c:auto val="1"/>
        <c:lblAlgn val="ctr"/>
        <c:lblOffset val="100"/>
        <c:noMultiLvlLbl val="0"/>
      </c:catAx>
      <c:valAx>
        <c:axId val="3995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8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26205"/>
        <c:axId val="20141313"/>
      </c:lineChart>
      <c:catAx>
        <c:axId val="13926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1313"/>
        <c:crossesAt val="0"/>
        <c:auto val="1"/>
        <c:lblAlgn val="ctr"/>
        <c:lblOffset val="100"/>
        <c:noMultiLvlLbl val="0"/>
      </c:catAx>
      <c:valAx>
        <c:axId val="2014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6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89604"/>
        <c:axId val="36591484"/>
      </c:lineChart>
      <c:catAx>
        <c:axId val="87489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1484"/>
        <c:crossesAt val="0"/>
        <c:auto val="1"/>
        <c:lblAlgn val="ctr"/>
        <c:lblOffset val="100"/>
        <c:noMultiLvlLbl val="0"/>
      </c:catAx>
      <c:valAx>
        <c:axId val="3659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9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8526231"/>
        <c:axId val="79117112"/>
      </c:scatterChart>
      <c:valAx>
        <c:axId val="6852623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7112"/>
        <c:crossesAt val="0"/>
        <c:crossBetween val="midCat"/>
      </c:valAx>
      <c:valAx>
        <c:axId val="7911711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62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129107"/>
        <c:axId val="88460132"/>
      </c:radarChart>
      <c:catAx>
        <c:axId val="731291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0132"/>
        <c:crossesAt val="0"/>
        <c:auto val="1"/>
        <c:lblAlgn val="ctr"/>
        <c:lblOffset val="100"/>
        <c:noMultiLvlLbl val="0"/>
      </c:catAx>
      <c:valAx>
        <c:axId val="884601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91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0043328"/>
        <c:axId val="98810248"/>
      </c:radarChart>
      <c:catAx>
        <c:axId val="400433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0248"/>
        <c:crossesAt val="0"/>
        <c:auto val="1"/>
        <c:lblAlgn val="ctr"/>
        <c:lblOffset val="100"/>
        <c:noMultiLvlLbl val="0"/>
      </c:catAx>
      <c:valAx>
        <c:axId val="988102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33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47687"/>
        <c:axId val="30841492"/>
      </c:radarChart>
      <c:catAx>
        <c:axId val="97476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1492"/>
        <c:crossesAt val="0"/>
        <c:auto val="1"/>
        <c:lblAlgn val="ctr"/>
        <c:lblOffset val="100"/>
        <c:noMultiLvlLbl val="0"/>
      </c:catAx>
      <c:valAx>
        <c:axId val="308414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6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57375"/>
        <c:axId val="38111493"/>
      </c:lineChart>
      <c:catAx>
        <c:axId val="84357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1493"/>
        <c:crossesAt val="0"/>
        <c:auto val="1"/>
        <c:lblAlgn val="ctr"/>
        <c:lblOffset val="100"/>
        <c:noMultiLvlLbl val="0"/>
      </c:catAx>
      <c:valAx>
        <c:axId val="381114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73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802522"/>
        <c:axId val="35711304"/>
      </c:bubbleChart>
      <c:valAx>
        <c:axId val="30802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1304"/>
        <c:crossesAt val="0"/>
        <c:crossBetween val="midCat"/>
      </c:valAx>
      <c:valAx>
        <c:axId val="3571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2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11509"/>
        <c:axId val="6247112"/>
      </c:lineChart>
      <c:catAx>
        <c:axId val="63111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112"/>
        <c:crossesAt val="0"/>
        <c:auto val="1"/>
        <c:lblAlgn val="ctr"/>
        <c:lblOffset val="100"/>
        <c:noMultiLvlLbl val="0"/>
      </c:catAx>
      <c:valAx>
        <c:axId val="62471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15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44295"/>
        <c:axId val="14141915"/>
      </c:lineChart>
      <c:catAx>
        <c:axId val="36144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1915"/>
        <c:crossesAt val="0"/>
        <c:auto val="1"/>
        <c:lblAlgn val="ctr"/>
        <c:lblOffset val="100"/>
        <c:noMultiLvlLbl val="0"/>
      </c:catAx>
      <c:valAx>
        <c:axId val="141419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42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34610"/>
        <c:axId val="4069197"/>
      </c:lineChart>
      <c:catAx>
        <c:axId val="21334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197"/>
        <c:crossesAt val="0"/>
        <c:auto val="1"/>
        <c:lblAlgn val="ctr"/>
        <c:lblOffset val="100"/>
        <c:noMultiLvlLbl val="0"/>
      </c:catAx>
      <c:valAx>
        <c:axId val="406919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461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42311"/>
        <c:axId val="92455780"/>
      </c:lineChart>
      <c:catAx>
        <c:axId val="50742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5780"/>
        <c:crossesAt val="0"/>
        <c:auto val="1"/>
        <c:lblAlgn val="ctr"/>
        <c:lblOffset val="100"/>
        <c:noMultiLvlLbl val="0"/>
      </c:catAx>
      <c:valAx>
        <c:axId val="924557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23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16522"/>
        <c:axId val="16797701"/>
      </c:lineChart>
      <c:catAx>
        <c:axId val="17516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7701"/>
        <c:crossesAt val="0"/>
        <c:auto val="1"/>
        <c:lblAlgn val="ctr"/>
        <c:lblOffset val="100"/>
        <c:noMultiLvlLbl val="0"/>
      </c:catAx>
      <c:valAx>
        <c:axId val="167977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652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36296"/>
        <c:axId val="81541689"/>
      </c:lineChart>
      <c:catAx>
        <c:axId val="94736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1689"/>
        <c:crossesAt val="0"/>
        <c:auto val="1"/>
        <c:lblAlgn val="ctr"/>
        <c:lblOffset val="100"/>
        <c:noMultiLvlLbl val="0"/>
      </c:catAx>
      <c:valAx>
        <c:axId val="815416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62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88988"/>
        <c:axId val="11352267"/>
      </c:lineChart>
      <c:catAx>
        <c:axId val="84888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2267"/>
        <c:crossesAt val="0"/>
        <c:auto val="1"/>
        <c:lblAlgn val="ctr"/>
        <c:lblOffset val="100"/>
        <c:noMultiLvlLbl val="0"/>
      </c:catAx>
      <c:valAx>
        <c:axId val="113522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898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29322"/>
        <c:axId val="70844406"/>
      </c:lineChart>
      <c:catAx>
        <c:axId val="58729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4406"/>
        <c:crossesAt val="0"/>
        <c:auto val="1"/>
        <c:lblAlgn val="ctr"/>
        <c:lblOffset val="100"/>
        <c:noMultiLvlLbl val="0"/>
      </c:catAx>
      <c:valAx>
        <c:axId val="708444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932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9171664"/>
        <c:axId val="36266120"/>
      </c:barChart>
      <c:catAx>
        <c:axId val="19171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6120"/>
        <c:auto val="1"/>
        <c:lblAlgn val="ctr"/>
        <c:lblOffset val="100"/>
        <c:noMultiLvlLbl val="0"/>
      </c:catAx>
      <c:valAx>
        <c:axId val="362661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16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497681"/>
        <c:axId val="17134940"/>
      </c:bubbleChart>
      <c:valAx>
        <c:axId val="61497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4940"/>
        <c:crossesAt val="0"/>
        <c:crossBetween val="midCat"/>
      </c:valAx>
      <c:valAx>
        <c:axId val="1713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7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2201349"/>
        <c:axId val="61065161"/>
      </c:areaChart>
      <c:catAx>
        <c:axId val="9220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5161"/>
        <c:auto val="1"/>
        <c:lblAlgn val="ctr"/>
        <c:lblOffset val="100"/>
        <c:noMultiLvlLbl val="0"/>
      </c:catAx>
      <c:valAx>
        <c:axId val="610651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13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0351422"/>
        <c:axId val="70757083"/>
      </c:radarChart>
      <c:catAx>
        <c:axId val="6035142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757083"/>
        <c:auto val="1"/>
        <c:lblAlgn val="ctr"/>
        <c:lblOffset val="100"/>
        <c:noMultiLvlLbl val="0"/>
      </c:catAx>
      <c:valAx>
        <c:axId val="707570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14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21386"/>
        <c:axId val="47389377"/>
      </c:lineChart>
      <c:catAx>
        <c:axId val="50221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9377"/>
        <c:auto val="1"/>
        <c:lblAlgn val="ctr"/>
        <c:lblOffset val="100"/>
        <c:noMultiLvlLbl val="0"/>
      </c:catAx>
      <c:valAx>
        <c:axId val="473893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13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7043227"/>
        <c:axId val="94772673"/>
      </c:bubbleChart>
      <c:valAx>
        <c:axId val="97043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2673"/>
        <c:crossesAt val="0"/>
        <c:crossBetween val="midCat"/>
      </c:valAx>
      <c:valAx>
        <c:axId val="9477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3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3444726"/>
        <c:axId val="47873864"/>
      </c:scatterChart>
      <c:valAx>
        <c:axId val="43444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3864"/>
        <c:crossesAt val="0"/>
        <c:crossBetween val="midCat"/>
      </c:valAx>
      <c:valAx>
        <c:axId val="478738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47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85875"/>
        <c:axId val="48378403"/>
      </c:lineChart>
      <c:catAx>
        <c:axId val="46185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8403"/>
        <c:crossesAt val="0"/>
        <c:auto val="1"/>
        <c:lblAlgn val="ctr"/>
        <c:lblOffset val="100"/>
        <c:noMultiLvlLbl val="0"/>
      </c:catAx>
      <c:valAx>
        <c:axId val="483784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58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4072713"/>
        <c:axId val="79856361"/>
      </c:barChart>
      <c:catAx>
        <c:axId val="54072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6361"/>
        <c:crossesAt val="0"/>
        <c:auto val="1"/>
        <c:lblAlgn val="ctr"/>
        <c:lblOffset val="100"/>
        <c:noMultiLvlLbl val="0"/>
      </c:catAx>
      <c:valAx>
        <c:axId val="798563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27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2157004"/>
        <c:axId val="18130000"/>
      </c:areaChart>
      <c:catAx>
        <c:axId val="52157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0000"/>
        <c:crossesAt val="0"/>
        <c:auto val="1"/>
        <c:lblAlgn val="ctr"/>
        <c:lblOffset val="100"/>
        <c:noMultiLvlLbl val="0"/>
      </c:catAx>
      <c:valAx>
        <c:axId val="181300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70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0655868"/>
        <c:axId val="29000741"/>
      </c:barChart>
      <c:catAx>
        <c:axId val="50655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0741"/>
        <c:crossesAt val="0"/>
        <c:auto val="1"/>
        <c:lblAlgn val="ctr"/>
        <c:lblOffset val="100"/>
        <c:noMultiLvlLbl val="0"/>
      </c:catAx>
      <c:valAx>
        <c:axId val="2900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5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771654"/>
        <c:axId val="90234105"/>
      </c:bubbleChart>
      <c:valAx>
        <c:axId val="39771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4105"/>
        <c:crossesAt val="0"/>
        <c:crossBetween val="midCat"/>
      </c:valAx>
      <c:valAx>
        <c:axId val="9023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1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360663"/>
        <c:axId val="67494779"/>
      </c:bubbleChart>
      <c:valAx>
        <c:axId val="91360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4779"/>
        <c:crossesAt val="0"/>
        <c:crossBetween val="midCat"/>
      </c:valAx>
      <c:valAx>
        <c:axId val="6749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0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1797890"/>
        <c:axId val="92058068"/>
      </c:barChart>
      <c:catAx>
        <c:axId val="31797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8068"/>
        <c:crossesAt val="0"/>
        <c:auto val="1"/>
        <c:lblAlgn val="ctr"/>
        <c:lblOffset val="100"/>
        <c:noMultiLvlLbl val="0"/>
      </c:catAx>
      <c:valAx>
        <c:axId val="9205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7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27663"/>
        <c:axId val="93484995"/>
      </c:barChart>
      <c:catAx>
        <c:axId val="75276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4995"/>
        <c:crossesAt val="0"/>
        <c:auto val="1"/>
        <c:lblAlgn val="ctr"/>
        <c:lblOffset val="100"/>
        <c:noMultiLvlLbl val="0"/>
      </c:catAx>
      <c:valAx>
        <c:axId val="9348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265447"/>
        <c:axId val="79125618"/>
      </c:barChart>
      <c:catAx>
        <c:axId val="17265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5618"/>
        <c:crossesAt val="0"/>
        <c:auto val="1"/>
        <c:lblAlgn val="ctr"/>
        <c:lblOffset val="100"/>
        <c:noMultiLvlLbl val="0"/>
      </c:catAx>
      <c:valAx>
        <c:axId val="7912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5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