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656002"/>
        <c:axId val="74352263"/>
      </c:scatterChart>
      <c:valAx>
        <c:axId val="7065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263"/>
        <c:crossesAt val="0"/>
        <c:crossBetween val="midCat"/>
      </c:valAx>
      <c:valAx>
        <c:axId val="7435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386385"/>
        <c:axId val="71716789"/>
      </c:barChart>
      <c:catAx>
        <c:axId val="3538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789"/>
        <c:crossesAt val="0"/>
        <c:auto val="1"/>
        <c:lblAlgn val="ctr"/>
        <c:lblOffset val="100"/>
        <c:noMultiLvlLbl val="0"/>
      </c:catAx>
      <c:valAx>
        <c:axId val="7171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867557"/>
        <c:axId val="52501072"/>
      </c:barChart>
      <c:catAx>
        <c:axId val="8186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072"/>
        <c:crossesAt val="0"/>
        <c:auto val="1"/>
        <c:lblAlgn val="ctr"/>
        <c:lblOffset val="100"/>
        <c:noMultiLvlLbl val="0"/>
      </c:catAx>
      <c:valAx>
        <c:axId val="5250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081287"/>
        <c:axId val="64957372"/>
      </c:barChart>
      <c:catAx>
        <c:axId val="6708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372"/>
        <c:crossesAt val="0"/>
        <c:auto val="1"/>
        <c:lblAlgn val="ctr"/>
        <c:lblOffset val="100"/>
        <c:noMultiLvlLbl val="0"/>
      </c:catAx>
      <c:valAx>
        <c:axId val="6495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166835"/>
        <c:axId val="92093918"/>
      </c:areaChart>
      <c:catAx>
        <c:axId val="9716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918"/>
        <c:crossesAt val="0"/>
        <c:auto val="1"/>
        <c:lblAlgn val="ctr"/>
        <c:lblOffset val="100"/>
        <c:noMultiLvlLbl val="0"/>
      </c:catAx>
      <c:valAx>
        <c:axId val="9209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452858"/>
        <c:axId val="65969792"/>
      </c:areaChart>
      <c:catAx>
        <c:axId val="8945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792"/>
        <c:crossesAt val="0"/>
        <c:auto val="1"/>
        <c:lblAlgn val="ctr"/>
        <c:lblOffset val="100"/>
        <c:noMultiLvlLbl val="0"/>
      </c:catAx>
      <c:valAx>
        <c:axId val="6596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796885"/>
        <c:axId val="21979927"/>
      </c:areaChart>
      <c:catAx>
        <c:axId val="4679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927"/>
        <c:crossesAt val="0"/>
        <c:auto val="1"/>
        <c:lblAlgn val="ctr"/>
        <c:lblOffset val="100"/>
        <c:noMultiLvlLbl val="0"/>
      </c:catAx>
      <c:valAx>
        <c:axId val="2197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08182"/>
        <c:axId val="29800572"/>
      </c:lineChart>
      <c:catAx>
        <c:axId val="3790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572"/>
        <c:crossesAt val="0"/>
        <c:auto val="1"/>
        <c:lblAlgn val="ctr"/>
        <c:lblOffset val="100"/>
        <c:noMultiLvlLbl val="0"/>
      </c:catAx>
      <c:valAx>
        <c:axId val="2980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68675"/>
        <c:axId val="20465293"/>
      </c:lineChart>
      <c:catAx>
        <c:axId val="8816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293"/>
        <c:crossesAt val="0"/>
        <c:auto val="1"/>
        <c:lblAlgn val="ctr"/>
        <c:lblOffset val="100"/>
        <c:noMultiLvlLbl val="0"/>
      </c:catAx>
      <c:valAx>
        <c:axId val="2046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51727"/>
        <c:axId val="90239845"/>
      </c:lineChart>
      <c:catAx>
        <c:axId val="4125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845"/>
        <c:crossesAt val="0"/>
        <c:auto val="1"/>
        <c:lblAlgn val="ctr"/>
        <c:lblOffset val="100"/>
        <c:noMultiLvlLbl val="0"/>
      </c:catAx>
      <c:valAx>
        <c:axId val="9023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113870"/>
        <c:axId val="39028158"/>
      </c:scatterChart>
      <c:valAx>
        <c:axId val="751138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158"/>
        <c:crossesAt val="0"/>
        <c:crossBetween val="midCat"/>
      </c:valAx>
      <c:valAx>
        <c:axId val="390281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8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425679"/>
        <c:axId val="85109675"/>
      </c:radarChart>
      <c:catAx>
        <c:axId val="16425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675"/>
        <c:crossesAt val="0"/>
        <c:auto val="1"/>
        <c:lblAlgn val="ctr"/>
        <c:lblOffset val="100"/>
        <c:noMultiLvlLbl val="0"/>
      </c:catAx>
      <c:valAx>
        <c:axId val="85109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258035"/>
        <c:axId val="84842107"/>
      </c:radarChart>
      <c:catAx>
        <c:axId val="662580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107"/>
        <c:crossesAt val="0"/>
        <c:auto val="1"/>
        <c:lblAlgn val="ctr"/>
        <c:lblOffset val="100"/>
        <c:noMultiLvlLbl val="0"/>
      </c:catAx>
      <c:valAx>
        <c:axId val="84842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0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447963"/>
        <c:axId val="57318286"/>
      </c:radarChart>
      <c:catAx>
        <c:axId val="884479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286"/>
        <c:crossesAt val="0"/>
        <c:auto val="1"/>
        <c:lblAlgn val="ctr"/>
        <c:lblOffset val="100"/>
        <c:noMultiLvlLbl val="0"/>
      </c:catAx>
      <c:valAx>
        <c:axId val="57318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15447"/>
        <c:axId val="69415375"/>
      </c:lineChart>
      <c:catAx>
        <c:axId val="6281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375"/>
        <c:crossesAt val="0"/>
        <c:auto val="1"/>
        <c:lblAlgn val="ctr"/>
        <c:lblOffset val="100"/>
        <c:noMultiLvlLbl val="0"/>
      </c:catAx>
      <c:valAx>
        <c:axId val="69415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4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744310"/>
        <c:axId val="24186125"/>
      </c:bubbleChart>
      <c:valAx>
        <c:axId val="9674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125"/>
        <c:crossesAt val="0"/>
        <c:crossBetween val="midCat"/>
      </c:valAx>
      <c:valAx>
        <c:axId val="2418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90387"/>
        <c:axId val="76641477"/>
      </c:lineChart>
      <c:catAx>
        <c:axId val="4349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477"/>
        <c:crossesAt val="0"/>
        <c:auto val="1"/>
        <c:lblAlgn val="ctr"/>
        <c:lblOffset val="100"/>
        <c:noMultiLvlLbl val="0"/>
      </c:catAx>
      <c:valAx>
        <c:axId val="76641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70005"/>
        <c:axId val="45630735"/>
      </c:lineChart>
      <c:catAx>
        <c:axId val="6027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735"/>
        <c:crossesAt val="0"/>
        <c:auto val="1"/>
        <c:lblAlgn val="ctr"/>
        <c:lblOffset val="100"/>
        <c:noMultiLvlLbl val="0"/>
      </c:catAx>
      <c:valAx>
        <c:axId val="45630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80758"/>
        <c:axId val="97841536"/>
      </c:lineChart>
      <c:catAx>
        <c:axId val="6758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536"/>
        <c:crossesAt val="0"/>
        <c:auto val="1"/>
        <c:lblAlgn val="ctr"/>
        <c:lblOffset val="100"/>
        <c:noMultiLvlLbl val="0"/>
      </c:catAx>
      <c:valAx>
        <c:axId val="978415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7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84982"/>
        <c:axId val="52406649"/>
      </c:lineChart>
      <c:catAx>
        <c:axId val="2808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649"/>
        <c:crossesAt val="0"/>
        <c:auto val="1"/>
        <c:lblAlgn val="ctr"/>
        <c:lblOffset val="100"/>
        <c:noMultiLvlLbl val="0"/>
      </c:catAx>
      <c:valAx>
        <c:axId val="52406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1228"/>
        <c:axId val="57081515"/>
      </c:lineChart>
      <c:catAx>
        <c:axId val="6984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515"/>
        <c:crossesAt val="0"/>
        <c:auto val="1"/>
        <c:lblAlgn val="ctr"/>
        <c:lblOffset val="100"/>
        <c:noMultiLvlLbl val="0"/>
      </c:catAx>
      <c:valAx>
        <c:axId val="57081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2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3733"/>
        <c:axId val="14411351"/>
      </c:lineChart>
      <c:catAx>
        <c:axId val="7151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351"/>
        <c:crossesAt val="0"/>
        <c:auto val="1"/>
        <c:lblAlgn val="ctr"/>
        <c:lblOffset val="100"/>
        <c:noMultiLvlLbl val="0"/>
      </c:catAx>
      <c:valAx>
        <c:axId val="14411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4382"/>
        <c:axId val="61779161"/>
      </c:lineChart>
      <c:catAx>
        <c:axId val="9870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161"/>
        <c:crossesAt val="0"/>
        <c:auto val="1"/>
        <c:lblAlgn val="ctr"/>
        <c:lblOffset val="100"/>
        <c:noMultiLvlLbl val="0"/>
      </c:catAx>
      <c:valAx>
        <c:axId val="61779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3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747"/>
        <c:axId val="10207140"/>
      </c:lineChart>
      <c:catAx>
        <c:axId val="392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140"/>
        <c:crossesAt val="0"/>
        <c:auto val="1"/>
        <c:lblAlgn val="ctr"/>
        <c:lblOffset val="100"/>
        <c:noMultiLvlLbl val="0"/>
      </c:catAx>
      <c:valAx>
        <c:axId val="10207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059435"/>
        <c:axId val="14644440"/>
      </c:barChart>
      <c:catAx>
        <c:axId val="2105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440"/>
        <c:auto val="1"/>
        <c:lblAlgn val="ctr"/>
        <c:lblOffset val="100"/>
        <c:noMultiLvlLbl val="0"/>
      </c:catAx>
      <c:valAx>
        <c:axId val="14644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631798"/>
        <c:axId val="40738159"/>
      </c:bubbleChart>
      <c:valAx>
        <c:axId val="7463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159"/>
        <c:crossesAt val="0"/>
        <c:crossBetween val="midCat"/>
      </c:valAx>
      <c:valAx>
        <c:axId val="4073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542332"/>
        <c:axId val="11379496"/>
      </c:areaChart>
      <c:catAx>
        <c:axId val="1954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496"/>
        <c:auto val="1"/>
        <c:lblAlgn val="ctr"/>
        <c:lblOffset val="100"/>
        <c:noMultiLvlLbl val="0"/>
      </c:catAx>
      <c:valAx>
        <c:axId val="11379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494701"/>
        <c:axId val="20375188"/>
      </c:radarChart>
      <c:catAx>
        <c:axId val="314947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75188"/>
        <c:auto val="1"/>
        <c:lblAlgn val="ctr"/>
        <c:lblOffset val="100"/>
        <c:noMultiLvlLbl val="0"/>
      </c:catAx>
      <c:valAx>
        <c:axId val="20375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75755"/>
        <c:axId val="22059181"/>
      </c:lineChart>
      <c:catAx>
        <c:axId val="2287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181"/>
        <c:auto val="1"/>
        <c:lblAlgn val="ctr"/>
        <c:lblOffset val="100"/>
        <c:noMultiLvlLbl val="0"/>
      </c:catAx>
      <c:valAx>
        <c:axId val="22059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167075"/>
        <c:axId val="90120140"/>
      </c:bubbleChart>
      <c:valAx>
        <c:axId val="2816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140"/>
        <c:crossesAt val="0"/>
        <c:crossBetween val="midCat"/>
      </c:valAx>
      <c:valAx>
        <c:axId val="9012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551728"/>
        <c:axId val="5041878"/>
      </c:scatterChart>
      <c:valAx>
        <c:axId val="3055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78"/>
        <c:crossesAt val="0"/>
        <c:crossBetween val="midCat"/>
      </c:valAx>
      <c:valAx>
        <c:axId val="5041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8933"/>
        <c:axId val="63861150"/>
      </c:lineChart>
      <c:catAx>
        <c:axId val="3980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150"/>
        <c:crossesAt val="0"/>
        <c:auto val="1"/>
        <c:lblAlgn val="ctr"/>
        <c:lblOffset val="100"/>
        <c:noMultiLvlLbl val="0"/>
      </c:catAx>
      <c:valAx>
        <c:axId val="63861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36851"/>
        <c:axId val="92781940"/>
      </c:barChart>
      <c:catAx>
        <c:axId val="773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940"/>
        <c:crossesAt val="0"/>
        <c:auto val="1"/>
        <c:lblAlgn val="ctr"/>
        <c:lblOffset val="100"/>
        <c:noMultiLvlLbl val="0"/>
      </c:catAx>
      <c:valAx>
        <c:axId val="92781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91773"/>
        <c:axId val="34344064"/>
      </c:areaChart>
      <c:catAx>
        <c:axId val="209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064"/>
        <c:crossesAt val="0"/>
        <c:auto val="1"/>
        <c:lblAlgn val="ctr"/>
        <c:lblOffset val="100"/>
        <c:noMultiLvlLbl val="0"/>
      </c:catAx>
      <c:valAx>
        <c:axId val="34344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821093"/>
        <c:axId val="55711130"/>
      </c:barChart>
      <c:catAx>
        <c:axId val="8782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130"/>
        <c:crossesAt val="0"/>
        <c:auto val="1"/>
        <c:lblAlgn val="ctr"/>
        <c:lblOffset val="100"/>
        <c:noMultiLvlLbl val="0"/>
      </c:catAx>
      <c:valAx>
        <c:axId val="5571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10099"/>
        <c:axId val="7089426"/>
      </c:bubbleChart>
      <c:valAx>
        <c:axId val="171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26"/>
        <c:crossesAt val="0"/>
        <c:crossBetween val="midCat"/>
      </c:valAx>
      <c:valAx>
        <c:axId val="708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384987"/>
        <c:axId val="32866070"/>
      </c:bubbleChart>
      <c:valAx>
        <c:axId val="2638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070"/>
        <c:crossesAt val="0"/>
        <c:crossBetween val="midCat"/>
      </c:valAx>
      <c:valAx>
        <c:axId val="3286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899902"/>
        <c:axId val="3498950"/>
      </c:barChart>
      <c:catAx>
        <c:axId val="9689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50"/>
        <c:crossesAt val="0"/>
        <c:auto val="1"/>
        <c:lblAlgn val="ctr"/>
        <c:lblOffset val="100"/>
        <c:noMultiLvlLbl val="0"/>
      </c:catAx>
      <c:valAx>
        <c:axId val="349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209717"/>
        <c:axId val="57264074"/>
      </c:barChart>
      <c:catAx>
        <c:axId val="85209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074"/>
        <c:crossesAt val="0"/>
        <c:auto val="1"/>
        <c:lblAlgn val="ctr"/>
        <c:lblOffset val="100"/>
        <c:noMultiLvlLbl val="0"/>
      </c:catAx>
      <c:valAx>
        <c:axId val="5726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48"/>
        <c:axId val="57476278"/>
      </c:barChart>
      <c:catAx>
        <c:axId val="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278"/>
        <c:crossesAt val="0"/>
        <c:auto val="1"/>
        <c:lblAlgn val="ctr"/>
        <c:lblOffset val="100"/>
        <c:noMultiLvlLbl val="0"/>
      </c:catAx>
      <c:valAx>
        <c:axId val="5747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