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906195"/>
        <c:axId val="25291658"/>
      </c:scatterChart>
      <c:valAx>
        <c:axId val="589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658"/>
        <c:crossesAt val="0"/>
        <c:crossBetween val="midCat"/>
      </c:valAx>
      <c:valAx>
        <c:axId val="252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537583"/>
        <c:axId val="19484955"/>
      </c:barChart>
      <c:catAx>
        <c:axId val="2253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955"/>
        <c:crossesAt val="0"/>
        <c:auto val="1"/>
        <c:lblAlgn val="ctr"/>
        <c:lblOffset val="100"/>
        <c:noMultiLvlLbl val="0"/>
      </c:catAx>
      <c:valAx>
        <c:axId val="194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5022"/>
        <c:axId val="73660578"/>
      </c:barChart>
      <c:catAx>
        <c:axId val="487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578"/>
        <c:crossesAt val="0"/>
        <c:auto val="1"/>
        <c:lblAlgn val="ctr"/>
        <c:lblOffset val="100"/>
        <c:noMultiLvlLbl val="0"/>
      </c:catAx>
      <c:valAx>
        <c:axId val="736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823577"/>
        <c:axId val="51703476"/>
      </c:barChart>
      <c:catAx>
        <c:axId val="4282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476"/>
        <c:crossesAt val="0"/>
        <c:auto val="1"/>
        <c:lblAlgn val="ctr"/>
        <c:lblOffset val="100"/>
        <c:noMultiLvlLbl val="0"/>
      </c:catAx>
      <c:valAx>
        <c:axId val="517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5845"/>
        <c:axId val="81045231"/>
      </c:areaChart>
      <c:catAx>
        <c:axId val="37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231"/>
        <c:crossesAt val="0"/>
        <c:auto val="1"/>
        <c:lblAlgn val="ctr"/>
        <c:lblOffset val="100"/>
        <c:noMultiLvlLbl val="0"/>
      </c:catAx>
      <c:valAx>
        <c:axId val="810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50419"/>
        <c:axId val="32295429"/>
      </c:areaChart>
      <c:catAx>
        <c:axId val="387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429"/>
        <c:crossesAt val="0"/>
        <c:auto val="1"/>
        <c:lblAlgn val="ctr"/>
        <c:lblOffset val="100"/>
        <c:noMultiLvlLbl val="0"/>
      </c:catAx>
      <c:valAx>
        <c:axId val="322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049254"/>
        <c:axId val="11559194"/>
      </c:areaChart>
      <c:catAx>
        <c:axId val="780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194"/>
        <c:crossesAt val="0"/>
        <c:auto val="1"/>
        <c:lblAlgn val="ctr"/>
        <c:lblOffset val="100"/>
        <c:noMultiLvlLbl val="0"/>
      </c:catAx>
      <c:valAx>
        <c:axId val="115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0467"/>
        <c:axId val="36174296"/>
      </c:lineChart>
      <c:catAx>
        <c:axId val="3099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296"/>
        <c:crossesAt val="0"/>
        <c:auto val="1"/>
        <c:lblAlgn val="ctr"/>
        <c:lblOffset val="100"/>
        <c:noMultiLvlLbl val="0"/>
      </c:catAx>
      <c:valAx>
        <c:axId val="361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555"/>
        <c:axId val="2693436"/>
      </c:lineChart>
      <c:catAx>
        <c:axId val="120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36"/>
        <c:crossesAt val="0"/>
        <c:auto val="1"/>
        <c:lblAlgn val="ctr"/>
        <c:lblOffset val="100"/>
        <c:noMultiLvlLbl val="0"/>
      </c:catAx>
      <c:valAx>
        <c:axId val="26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0290"/>
        <c:axId val="83053128"/>
      </c:lineChart>
      <c:catAx>
        <c:axId val="695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128"/>
        <c:crossesAt val="0"/>
        <c:auto val="1"/>
        <c:lblAlgn val="ctr"/>
        <c:lblOffset val="100"/>
        <c:noMultiLvlLbl val="0"/>
      </c:catAx>
      <c:valAx>
        <c:axId val="830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088557"/>
        <c:axId val="71406004"/>
      </c:scatterChart>
      <c:valAx>
        <c:axId val="830885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004"/>
        <c:crossesAt val="0"/>
        <c:crossBetween val="midCat"/>
      </c:valAx>
      <c:valAx>
        <c:axId val="714060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88118"/>
        <c:axId val="60555523"/>
      </c:radarChart>
      <c:catAx>
        <c:axId val="19788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523"/>
        <c:crossesAt val="0"/>
        <c:auto val="1"/>
        <c:lblAlgn val="ctr"/>
        <c:lblOffset val="100"/>
        <c:noMultiLvlLbl val="0"/>
      </c:catAx>
      <c:valAx>
        <c:axId val="60555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35621"/>
        <c:axId val="70719876"/>
      </c:radarChart>
      <c:catAx>
        <c:axId val="70035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876"/>
        <c:crossesAt val="0"/>
        <c:auto val="1"/>
        <c:lblAlgn val="ctr"/>
        <c:lblOffset val="100"/>
        <c:noMultiLvlLbl val="0"/>
      </c:catAx>
      <c:valAx>
        <c:axId val="70719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74846"/>
        <c:axId val="7107131"/>
      </c:radarChart>
      <c:catAx>
        <c:axId val="40974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31"/>
        <c:crossesAt val="0"/>
        <c:auto val="1"/>
        <c:lblAlgn val="ctr"/>
        <c:lblOffset val="100"/>
        <c:noMultiLvlLbl val="0"/>
      </c:catAx>
      <c:valAx>
        <c:axId val="7107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9138"/>
        <c:axId val="79049489"/>
      </c:lineChart>
      <c:catAx>
        <c:axId val="483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489"/>
        <c:crossesAt val="0"/>
        <c:auto val="1"/>
        <c:lblAlgn val="ctr"/>
        <c:lblOffset val="100"/>
        <c:noMultiLvlLbl val="0"/>
      </c:catAx>
      <c:valAx>
        <c:axId val="79049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20961"/>
        <c:axId val="11405201"/>
      </c:bubbleChart>
      <c:valAx>
        <c:axId val="9552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201"/>
        <c:crossesAt val="0"/>
        <c:crossBetween val="midCat"/>
      </c:valAx>
      <c:valAx>
        <c:axId val="114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4548"/>
        <c:axId val="40067399"/>
      </c:lineChart>
      <c:catAx>
        <c:axId val="819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399"/>
        <c:crossesAt val="0"/>
        <c:auto val="1"/>
        <c:lblAlgn val="ctr"/>
        <c:lblOffset val="100"/>
        <c:noMultiLvlLbl val="0"/>
      </c:catAx>
      <c:valAx>
        <c:axId val="40067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8837"/>
        <c:axId val="47776441"/>
      </c:lineChart>
      <c:catAx>
        <c:axId val="786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441"/>
        <c:crossesAt val="0"/>
        <c:auto val="1"/>
        <c:lblAlgn val="ctr"/>
        <c:lblOffset val="100"/>
        <c:noMultiLvlLbl val="0"/>
      </c:catAx>
      <c:valAx>
        <c:axId val="47776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0671"/>
        <c:axId val="80498953"/>
      </c:lineChart>
      <c:catAx>
        <c:axId val="7252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953"/>
        <c:crossesAt val="0"/>
        <c:auto val="1"/>
        <c:lblAlgn val="ctr"/>
        <c:lblOffset val="100"/>
        <c:noMultiLvlLbl val="0"/>
      </c:catAx>
      <c:valAx>
        <c:axId val="804989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6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3939"/>
        <c:axId val="76154895"/>
      </c:lineChart>
      <c:catAx>
        <c:axId val="820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895"/>
        <c:crossesAt val="0"/>
        <c:auto val="1"/>
        <c:lblAlgn val="ctr"/>
        <c:lblOffset val="100"/>
        <c:noMultiLvlLbl val="0"/>
      </c:catAx>
      <c:valAx>
        <c:axId val="7615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800"/>
        <c:axId val="22192505"/>
      </c:lineChart>
      <c:catAx>
        <c:axId val="70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505"/>
        <c:crossesAt val="0"/>
        <c:auto val="1"/>
        <c:lblAlgn val="ctr"/>
        <c:lblOffset val="100"/>
        <c:noMultiLvlLbl val="0"/>
      </c:catAx>
      <c:valAx>
        <c:axId val="22192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5935"/>
        <c:axId val="29368936"/>
      </c:lineChart>
      <c:catAx>
        <c:axId val="773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936"/>
        <c:crossesAt val="0"/>
        <c:auto val="1"/>
        <c:lblAlgn val="ctr"/>
        <c:lblOffset val="100"/>
        <c:noMultiLvlLbl val="0"/>
      </c:catAx>
      <c:valAx>
        <c:axId val="29368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6192"/>
        <c:axId val="25247298"/>
      </c:lineChart>
      <c:catAx>
        <c:axId val="4000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298"/>
        <c:crossesAt val="0"/>
        <c:auto val="1"/>
        <c:lblAlgn val="ctr"/>
        <c:lblOffset val="100"/>
        <c:noMultiLvlLbl val="0"/>
      </c:catAx>
      <c:valAx>
        <c:axId val="25247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1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0622"/>
        <c:axId val="51394667"/>
      </c:lineChart>
      <c:catAx>
        <c:axId val="3488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667"/>
        <c:crossesAt val="0"/>
        <c:auto val="1"/>
        <c:lblAlgn val="ctr"/>
        <c:lblOffset val="100"/>
        <c:noMultiLvlLbl val="0"/>
      </c:catAx>
      <c:valAx>
        <c:axId val="51394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6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91876"/>
        <c:axId val="10610287"/>
      </c:barChart>
      <c:catAx>
        <c:axId val="1769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287"/>
        <c:auto val="1"/>
        <c:lblAlgn val="ctr"/>
        <c:lblOffset val="100"/>
        <c:noMultiLvlLbl val="0"/>
      </c:catAx>
      <c:valAx>
        <c:axId val="10610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29512"/>
        <c:axId val="30169564"/>
      </c:bubbleChart>
      <c:valAx>
        <c:axId val="4312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564"/>
        <c:crossesAt val="0"/>
        <c:crossBetween val="midCat"/>
      </c:valAx>
      <c:valAx>
        <c:axId val="301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62160"/>
        <c:axId val="1970939"/>
      </c:areaChart>
      <c:catAx>
        <c:axId val="112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39"/>
        <c:auto val="1"/>
        <c:lblAlgn val="ctr"/>
        <c:lblOffset val="100"/>
        <c:noMultiLvlLbl val="0"/>
      </c:catAx>
      <c:valAx>
        <c:axId val="1970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066817"/>
        <c:axId val="32025402"/>
      </c:radarChart>
      <c:catAx>
        <c:axId val="410668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25402"/>
        <c:auto val="1"/>
        <c:lblAlgn val="ctr"/>
        <c:lblOffset val="100"/>
        <c:noMultiLvlLbl val="0"/>
      </c:catAx>
      <c:valAx>
        <c:axId val="32025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2993"/>
        <c:axId val="41301020"/>
      </c:lineChart>
      <c:catAx>
        <c:axId val="4909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020"/>
        <c:auto val="1"/>
        <c:lblAlgn val="ctr"/>
        <c:lblOffset val="100"/>
        <c:noMultiLvlLbl val="0"/>
      </c:catAx>
      <c:valAx>
        <c:axId val="4130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162634"/>
        <c:axId val="42681530"/>
      </c:bubbleChart>
      <c:valAx>
        <c:axId val="4016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530"/>
        <c:crossesAt val="0"/>
        <c:crossBetween val="midCat"/>
      </c:valAx>
      <c:valAx>
        <c:axId val="426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501720"/>
        <c:axId val="1439585"/>
      </c:scatterChart>
      <c:valAx>
        <c:axId val="6050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85"/>
        <c:crossesAt val="0"/>
        <c:crossBetween val="midCat"/>
      </c:valAx>
      <c:valAx>
        <c:axId val="1439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5317"/>
        <c:axId val="24155092"/>
      </c:lineChart>
      <c:catAx>
        <c:axId val="2350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092"/>
        <c:crossesAt val="0"/>
        <c:auto val="1"/>
        <c:lblAlgn val="ctr"/>
        <c:lblOffset val="100"/>
        <c:noMultiLvlLbl val="0"/>
      </c:catAx>
      <c:valAx>
        <c:axId val="24155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427132"/>
        <c:axId val="36072711"/>
      </c:barChart>
      <c:catAx>
        <c:axId val="654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711"/>
        <c:crossesAt val="0"/>
        <c:auto val="1"/>
        <c:lblAlgn val="ctr"/>
        <c:lblOffset val="100"/>
        <c:noMultiLvlLbl val="0"/>
      </c:catAx>
      <c:valAx>
        <c:axId val="36072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417338"/>
        <c:axId val="70289180"/>
      </c:areaChart>
      <c:catAx>
        <c:axId val="9341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180"/>
        <c:crossesAt val="0"/>
        <c:auto val="1"/>
        <c:lblAlgn val="ctr"/>
        <c:lblOffset val="100"/>
        <c:noMultiLvlLbl val="0"/>
      </c:catAx>
      <c:valAx>
        <c:axId val="70289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20160"/>
        <c:axId val="59777205"/>
      </c:barChart>
      <c:catAx>
        <c:axId val="535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205"/>
        <c:crossesAt val="0"/>
        <c:auto val="1"/>
        <c:lblAlgn val="ctr"/>
        <c:lblOffset val="100"/>
        <c:noMultiLvlLbl val="0"/>
      </c:catAx>
      <c:valAx>
        <c:axId val="597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46732"/>
        <c:axId val="8952043"/>
      </c:bubbleChart>
      <c:valAx>
        <c:axId val="9904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43"/>
        <c:crossesAt val="0"/>
        <c:crossBetween val="midCat"/>
      </c:valAx>
      <c:valAx>
        <c:axId val="89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34631"/>
        <c:axId val="83181892"/>
      </c:bubbleChart>
      <c:valAx>
        <c:axId val="7103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892"/>
        <c:crossesAt val="0"/>
        <c:crossBetween val="midCat"/>
      </c:valAx>
      <c:valAx>
        <c:axId val="831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27023"/>
        <c:axId val="50679887"/>
      </c:barChart>
      <c:catAx>
        <c:axId val="9962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887"/>
        <c:crossesAt val="0"/>
        <c:auto val="1"/>
        <c:lblAlgn val="ctr"/>
        <c:lblOffset val="100"/>
        <c:noMultiLvlLbl val="0"/>
      </c:catAx>
      <c:valAx>
        <c:axId val="506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66740"/>
        <c:axId val="6550956"/>
      </c:barChart>
      <c:catAx>
        <c:axId val="53466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56"/>
        <c:crossesAt val="0"/>
        <c:auto val="1"/>
        <c:lblAlgn val="ctr"/>
        <c:lblOffset val="100"/>
        <c:noMultiLvlLbl val="0"/>
      </c:catAx>
      <c:valAx>
        <c:axId val="65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36749"/>
        <c:axId val="50684012"/>
      </c:barChart>
      <c:catAx>
        <c:axId val="8203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012"/>
        <c:crossesAt val="0"/>
        <c:auto val="1"/>
        <c:lblAlgn val="ctr"/>
        <c:lblOffset val="100"/>
        <c:noMultiLvlLbl val="0"/>
      </c:catAx>
      <c:valAx>
        <c:axId val="506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