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65278"/>
        <c:axId val="31254499"/>
      </c:scatterChart>
      <c:valAx>
        <c:axId val="5736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499"/>
        <c:crossesAt val="0"/>
        <c:crossBetween val="midCat"/>
      </c:valAx>
      <c:valAx>
        <c:axId val="312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895438"/>
        <c:axId val="13902797"/>
      </c:barChart>
      <c:catAx>
        <c:axId val="8189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797"/>
        <c:crossesAt val="0"/>
        <c:auto val="1"/>
        <c:lblAlgn val="ctr"/>
        <c:lblOffset val="100"/>
        <c:noMultiLvlLbl val="0"/>
      </c:catAx>
      <c:valAx>
        <c:axId val="139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1789"/>
        <c:axId val="35442959"/>
      </c:barChart>
      <c:catAx>
        <c:axId val="10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959"/>
        <c:crossesAt val="0"/>
        <c:auto val="1"/>
        <c:lblAlgn val="ctr"/>
        <c:lblOffset val="100"/>
        <c:noMultiLvlLbl val="0"/>
      </c:catAx>
      <c:valAx>
        <c:axId val="354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51947"/>
        <c:axId val="79557935"/>
      </c:barChart>
      <c:catAx>
        <c:axId val="609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935"/>
        <c:crossesAt val="0"/>
        <c:auto val="1"/>
        <c:lblAlgn val="ctr"/>
        <c:lblOffset val="100"/>
        <c:noMultiLvlLbl val="0"/>
      </c:catAx>
      <c:valAx>
        <c:axId val="795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562267"/>
        <c:axId val="21343128"/>
      </c:areaChart>
      <c:catAx>
        <c:axId val="3756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128"/>
        <c:crossesAt val="0"/>
        <c:auto val="1"/>
        <c:lblAlgn val="ctr"/>
        <c:lblOffset val="100"/>
        <c:noMultiLvlLbl val="0"/>
      </c:catAx>
      <c:valAx>
        <c:axId val="213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815952"/>
        <c:axId val="91307912"/>
      </c:areaChart>
      <c:catAx>
        <c:axId val="6181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912"/>
        <c:crossesAt val="0"/>
        <c:auto val="1"/>
        <c:lblAlgn val="ctr"/>
        <c:lblOffset val="100"/>
        <c:noMultiLvlLbl val="0"/>
      </c:catAx>
      <c:valAx>
        <c:axId val="913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009812"/>
        <c:axId val="93981616"/>
      </c:areaChart>
      <c:catAx>
        <c:axId val="590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616"/>
        <c:crossesAt val="0"/>
        <c:auto val="1"/>
        <c:lblAlgn val="ctr"/>
        <c:lblOffset val="100"/>
        <c:noMultiLvlLbl val="0"/>
      </c:catAx>
      <c:valAx>
        <c:axId val="939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6211"/>
        <c:axId val="89580652"/>
      </c:lineChart>
      <c:catAx>
        <c:axId val="4764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652"/>
        <c:crossesAt val="0"/>
        <c:auto val="1"/>
        <c:lblAlgn val="ctr"/>
        <c:lblOffset val="100"/>
        <c:noMultiLvlLbl val="0"/>
      </c:catAx>
      <c:valAx>
        <c:axId val="895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9642"/>
        <c:axId val="92066430"/>
      </c:lineChart>
      <c:catAx>
        <c:axId val="556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430"/>
        <c:crossesAt val="0"/>
        <c:auto val="1"/>
        <c:lblAlgn val="ctr"/>
        <c:lblOffset val="100"/>
        <c:noMultiLvlLbl val="0"/>
      </c:catAx>
      <c:valAx>
        <c:axId val="920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0749"/>
        <c:axId val="47052789"/>
      </c:lineChart>
      <c:catAx>
        <c:axId val="5985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789"/>
        <c:crossesAt val="0"/>
        <c:auto val="1"/>
        <c:lblAlgn val="ctr"/>
        <c:lblOffset val="100"/>
        <c:noMultiLvlLbl val="0"/>
      </c:catAx>
      <c:valAx>
        <c:axId val="470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957433"/>
        <c:axId val="57781258"/>
      </c:scatterChart>
      <c:valAx>
        <c:axId val="249574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258"/>
        <c:crossesAt val="0"/>
        <c:crossBetween val="midCat"/>
      </c:valAx>
      <c:valAx>
        <c:axId val="577812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391246"/>
        <c:axId val="5775766"/>
      </c:radarChart>
      <c:catAx>
        <c:axId val="48391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66"/>
        <c:crossesAt val="0"/>
        <c:auto val="1"/>
        <c:lblAlgn val="ctr"/>
        <c:lblOffset val="100"/>
        <c:noMultiLvlLbl val="0"/>
      </c:catAx>
      <c:valAx>
        <c:axId val="5775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226976"/>
        <c:axId val="73946724"/>
      </c:radarChart>
      <c:catAx>
        <c:axId val="97226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724"/>
        <c:crossesAt val="0"/>
        <c:auto val="1"/>
        <c:lblAlgn val="ctr"/>
        <c:lblOffset val="100"/>
        <c:noMultiLvlLbl val="0"/>
      </c:catAx>
      <c:valAx>
        <c:axId val="73946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18296"/>
        <c:axId val="60217756"/>
      </c:radarChart>
      <c:catAx>
        <c:axId val="78018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56"/>
        <c:crossesAt val="0"/>
        <c:auto val="1"/>
        <c:lblAlgn val="ctr"/>
        <c:lblOffset val="100"/>
        <c:noMultiLvlLbl val="0"/>
      </c:catAx>
      <c:valAx>
        <c:axId val="60217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7134"/>
        <c:axId val="31280343"/>
      </c:lineChart>
      <c:catAx>
        <c:axId val="296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343"/>
        <c:crossesAt val="0"/>
        <c:auto val="1"/>
        <c:lblAlgn val="ctr"/>
        <c:lblOffset val="100"/>
        <c:noMultiLvlLbl val="0"/>
      </c:catAx>
      <c:valAx>
        <c:axId val="31280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83062"/>
        <c:axId val="83984586"/>
      </c:bubbleChart>
      <c:valAx>
        <c:axId val="7378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586"/>
        <c:crossesAt val="0"/>
        <c:crossBetween val="midCat"/>
      </c:valAx>
      <c:valAx>
        <c:axId val="839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6930"/>
        <c:axId val="20422705"/>
      </c:lineChart>
      <c:catAx>
        <c:axId val="1348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705"/>
        <c:crossesAt val="0"/>
        <c:auto val="1"/>
        <c:lblAlgn val="ctr"/>
        <c:lblOffset val="100"/>
        <c:noMultiLvlLbl val="0"/>
      </c:catAx>
      <c:valAx>
        <c:axId val="2042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8965"/>
        <c:axId val="81422880"/>
      </c:lineChart>
      <c:catAx>
        <c:axId val="999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880"/>
        <c:crossesAt val="0"/>
        <c:auto val="1"/>
        <c:lblAlgn val="ctr"/>
        <c:lblOffset val="100"/>
        <c:noMultiLvlLbl val="0"/>
      </c:catAx>
      <c:valAx>
        <c:axId val="81422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3367"/>
        <c:axId val="42099895"/>
      </c:lineChart>
      <c:catAx>
        <c:axId val="7682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895"/>
        <c:crossesAt val="0"/>
        <c:auto val="1"/>
        <c:lblAlgn val="ctr"/>
        <c:lblOffset val="100"/>
        <c:noMultiLvlLbl val="0"/>
      </c:catAx>
      <c:valAx>
        <c:axId val="420998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3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3713"/>
        <c:axId val="53007565"/>
      </c:lineChart>
      <c:catAx>
        <c:axId val="857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565"/>
        <c:crossesAt val="0"/>
        <c:auto val="1"/>
        <c:lblAlgn val="ctr"/>
        <c:lblOffset val="100"/>
        <c:noMultiLvlLbl val="0"/>
      </c:catAx>
      <c:valAx>
        <c:axId val="53007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8699"/>
        <c:axId val="41848648"/>
      </c:lineChart>
      <c:catAx>
        <c:axId val="6633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648"/>
        <c:crossesAt val="0"/>
        <c:auto val="1"/>
        <c:lblAlgn val="ctr"/>
        <c:lblOffset val="100"/>
        <c:noMultiLvlLbl val="0"/>
      </c:catAx>
      <c:valAx>
        <c:axId val="41848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6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1022"/>
        <c:axId val="42312193"/>
      </c:lineChart>
      <c:catAx>
        <c:axId val="422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193"/>
        <c:crossesAt val="0"/>
        <c:auto val="1"/>
        <c:lblAlgn val="ctr"/>
        <c:lblOffset val="100"/>
        <c:noMultiLvlLbl val="0"/>
      </c:catAx>
      <c:valAx>
        <c:axId val="42312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8578"/>
        <c:axId val="69013923"/>
      </c:lineChart>
      <c:catAx>
        <c:axId val="1826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923"/>
        <c:crossesAt val="0"/>
        <c:auto val="1"/>
        <c:lblAlgn val="ctr"/>
        <c:lblOffset val="100"/>
        <c:noMultiLvlLbl val="0"/>
      </c:catAx>
      <c:valAx>
        <c:axId val="69013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5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5128"/>
        <c:axId val="63185710"/>
      </c:lineChart>
      <c:catAx>
        <c:axId val="6605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710"/>
        <c:crossesAt val="0"/>
        <c:auto val="1"/>
        <c:lblAlgn val="ctr"/>
        <c:lblOffset val="100"/>
        <c:noMultiLvlLbl val="0"/>
      </c:catAx>
      <c:valAx>
        <c:axId val="63185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1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917288"/>
        <c:axId val="58097619"/>
      </c:barChart>
      <c:catAx>
        <c:axId val="1591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619"/>
        <c:auto val="1"/>
        <c:lblAlgn val="ctr"/>
        <c:lblOffset val="100"/>
        <c:noMultiLvlLbl val="0"/>
      </c:catAx>
      <c:valAx>
        <c:axId val="58097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78970"/>
        <c:axId val="96310393"/>
      </c:bubbleChart>
      <c:valAx>
        <c:axId val="2847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393"/>
        <c:crossesAt val="0"/>
        <c:crossBetween val="midCat"/>
      </c:valAx>
      <c:valAx>
        <c:axId val="963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23495"/>
        <c:axId val="31465836"/>
      </c:areaChart>
      <c:catAx>
        <c:axId val="8072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836"/>
        <c:auto val="1"/>
        <c:lblAlgn val="ctr"/>
        <c:lblOffset val="100"/>
        <c:noMultiLvlLbl val="0"/>
      </c:catAx>
      <c:valAx>
        <c:axId val="31465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455790"/>
        <c:axId val="32977582"/>
      </c:radarChart>
      <c:catAx>
        <c:axId val="864557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77582"/>
        <c:auto val="1"/>
        <c:lblAlgn val="ctr"/>
        <c:lblOffset val="100"/>
        <c:noMultiLvlLbl val="0"/>
      </c:catAx>
      <c:valAx>
        <c:axId val="32977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1451"/>
        <c:axId val="68168185"/>
      </c:lineChart>
      <c:catAx>
        <c:axId val="4163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185"/>
        <c:auto val="1"/>
        <c:lblAlgn val="ctr"/>
        <c:lblOffset val="100"/>
        <c:noMultiLvlLbl val="0"/>
      </c:catAx>
      <c:valAx>
        <c:axId val="68168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154828"/>
        <c:axId val="86681200"/>
      </c:bubbleChart>
      <c:valAx>
        <c:axId val="8015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200"/>
        <c:crossesAt val="0"/>
        <c:crossBetween val="midCat"/>
      </c:valAx>
      <c:valAx>
        <c:axId val="866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313874"/>
        <c:axId val="73788051"/>
      </c:scatterChart>
      <c:valAx>
        <c:axId val="7931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051"/>
        <c:crossesAt val="0"/>
        <c:crossBetween val="midCat"/>
      </c:valAx>
      <c:valAx>
        <c:axId val="73788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7738"/>
        <c:axId val="84082672"/>
      </c:lineChart>
      <c:catAx>
        <c:axId val="6010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672"/>
        <c:crossesAt val="0"/>
        <c:auto val="1"/>
        <c:lblAlgn val="ctr"/>
        <c:lblOffset val="100"/>
        <c:noMultiLvlLbl val="0"/>
      </c:catAx>
      <c:valAx>
        <c:axId val="84082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54361"/>
        <c:axId val="75334125"/>
      </c:barChart>
      <c:catAx>
        <c:axId val="515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125"/>
        <c:crossesAt val="0"/>
        <c:auto val="1"/>
        <c:lblAlgn val="ctr"/>
        <c:lblOffset val="100"/>
        <c:noMultiLvlLbl val="0"/>
      </c:catAx>
      <c:valAx>
        <c:axId val="75334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919085"/>
        <c:axId val="11340338"/>
      </c:areaChart>
      <c:catAx>
        <c:axId val="299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338"/>
        <c:crossesAt val="0"/>
        <c:auto val="1"/>
        <c:lblAlgn val="ctr"/>
        <c:lblOffset val="100"/>
        <c:noMultiLvlLbl val="0"/>
      </c:catAx>
      <c:valAx>
        <c:axId val="11340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035114"/>
        <c:axId val="24495870"/>
      </c:barChart>
      <c:catAx>
        <c:axId val="4903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870"/>
        <c:crossesAt val="0"/>
        <c:auto val="1"/>
        <c:lblAlgn val="ctr"/>
        <c:lblOffset val="100"/>
        <c:noMultiLvlLbl val="0"/>
      </c:catAx>
      <c:valAx>
        <c:axId val="244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147"/>
        <c:axId val="33859633"/>
      </c:bubbleChart>
      <c:valAx>
        <c:axId val="11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633"/>
        <c:crossesAt val="0"/>
        <c:crossBetween val="midCat"/>
      </c:valAx>
      <c:valAx>
        <c:axId val="338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74204"/>
        <c:axId val="59481706"/>
      </c:bubbleChart>
      <c:valAx>
        <c:axId val="5697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706"/>
        <c:crossesAt val="0"/>
        <c:crossBetween val="midCat"/>
      </c:valAx>
      <c:valAx>
        <c:axId val="594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920713"/>
        <c:axId val="44072819"/>
      </c:barChart>
      <c:catAx>
        <c:axId val="3492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819"/>
        <c:crossesAt val="0"/>
        <c:auto val="1"/>
        <c:lblAlgn val="ctr"/>
        <c:lblOffset val="100"/>
        <c:noMultiLvlLbl val="0"/>
      </c:catAx>
      <c:valAx>
        <c:axId val="440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5701"/>
        <c:axId val="11187659"/>
      </c:barChart>
      <c:catAx>
        <c:axId val="5315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659"/>
        <c:crossesAt val="0"/>
        <c:auto val="1"/>
        <c:lblAlgn val="ctr"/>
        <c:lblOffset val="100"/>
        <c:noMultiLvlLbl val="0"/>
      </c:catAx>
      <c:valAx>
        <c:axId val="111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23372"/>
        <c:axId val="38456089"/>
      </c:barChart>
      <c:catAx>
        <c:axId val="9302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089"/>
        <c:crossesAt val="0"/>
        <c:auto val="1"/>
        <c:lblAlgn val="ctr"/>
        <c:lblOffset val="100"/>
        <c:noMultiLvlLbl val="0"/>
      </c:catAx>
      <c:valAx>
        <c:axId val="3845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