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901742"/>
        <c:axId val="79337763"/>
      </c:scatterChart>
      <c:valAx>
        <c:axId val="239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763"/>
        <c:crossesAt val="0"/>
        <c:crossBetween val="midCat"/>
      </c:valAx>
      <c:valAx>
        <c:axId val="7933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887529"/>
        <c:axId val="77368180"/>
      </c:barChart>
      <c:catAx>
        <c:axId val="5888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180"/>
        <c:crossesAt val="0"/>
        <c:auto val="1"/>
        <c:lblAlgn val="ctr"/>
        <c:lblOffset val="100"/>
        <c:noMultiLvlLbl val="0"/>
      </c:catAx>
      <c:valAx>
        <c:axId val="773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37455"/>
        <c:axId val="89442035"/>
      </c:barChart>
      <c:catAx>
        <c:axId val="4533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035"/>
        <c:crossesAt val="0"/>
        <c:auto val="1"/>
        <c:lblAlgn val="ctr"/>
        <c:lblOffset val="100"/>
        <c:noMultiLvlLbl val="0"/>
      </c:catAx>
      <c:valAx>
        <c:axId val="894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980424"/>
        <c:axId val="43050800"/>
      </c:barChart>
      <c:catAx>
        <c:axId val="9098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800"/>
        <c:crossesAt val="0"/>
        <c:auto val="1"/>
        <c:lblAlgn val="ctr"/>
        <c:lblOffset val="100"/>
        <c:noMultiLvlLbl val="0"/>
      </c:catAx>
      <c:valAx>
        <c:axId val="4305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30878"/>
        <c:axId val="94978763"/>
      </c:areaChart>
      <c:catAx>
        <c:axId val="443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763"/>
        <c:crossesAt val="0"/>
        <c:auto val="1"/>
        <c:lblAlgn val="ctr"/>
        <c:lblOffset val="100"/>
        <c:noMultiLvlLbl val="0"/>
      </c:catAx>
      <c:valAx>
        <c:axId val="9497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18408"/>
        <c:axId val="17335713"/>
      </c:areaChart>
      <c:catAx>
        <c:axId val="3071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713"/>
        <c:crossesAt val="0"/>
        <c:auto val="1"/>
        <c:lblAlgn val="ctr"/>
        <c:lblOffset val="100"/>
        <c:noMultiLvlLbl val="0"/>
      </c:catAx>
      <c:valAx>
        <c:axId val="173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809064"/>
        <c:axId val="30258364"/>
      </c:areaChart>
      <c:catAx>
        <c:axId val="8780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364"/>
        <c:crossesAt val="0"/>
        <c:auto val="1"/>
        <c:lblAlgn val="ctr"/>
        <c:lblOffset val="100"/>
        <c:noMultiLvlLbl val="0"/>
      </c:catAx>
      <c:valAx>
        <c:axId val="302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4810"/>
        <c:axId val="35664185"/>
      </c:lineChart>
      <c:catAx>
        <c:axId val="7392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185"/>
        <c:crossesAt val="0"/>
        <c:auto val="1"/>
        <c:lblAlgn val="ctr"/>
        <c:lblOffset val="100"/>
        <c:noMultiLvlLbl val="0"/>
      </c:catAx>
      <c:valAx>
        <c:axId val="3566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1455"/>
        <c:axId val="7563145"/>
      </c:lineChart>
      <c:catAx>
        <c:axId val="3082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45"/>
        <c:crossesAt val="0"/>
        <c:auto val="1"/>
        <c:lblAlgn val="ctr"/>
        <c:lblOffset val="100"/>
        <c:noMultiLvlLbl val="0"/>
      </c:catAx>
      <c:valAx>
        <c:axId val="75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7071"/>
        <c:axId val="24574768"/>
      </c:lineChart>
      <c:catAx>
        <c:axId val="8813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768"/>
        <c:crossesAt val="0"/>
        <c:auto val="1"/>
        <c:lblAlgn val="ctr"/>
        <c:lblOffset val="100"/>
        <c:noMultiLvlLbl val="0"/>
      </c:catAx>
      <c:valAx>
        <c:axId val="245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844779"/>
        <c:axId val="66327932"/>
      </c:scatterChart>
      <c:valAx>
        <c:axId val="428447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932"/>
        <c:crossesAt val="0"/>
        <c:crossBetween val="midCat"/>
      </c:valAx>
      <c:valAx>
        <c:axId val="663279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296150"/>
        <c:axId val="44732221"/>
      </c:radarChart>
      <c:catAx>
        <c:axId val="80296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221"/>
        <c:crossesAt val="0"/>
        <c:auto val="1"/>
        <c:lblAlgn val="ctr"/>
        <c:lblOffset val="100"/>
        <c:noMultiLvlLbl val="0"/>
      </c:catAx>
      <c:valAx>
        <c:axId val="44732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834248"/>
        <c:axId val="94253690"/>
      </c:radarChart>
      <c:catAx>
        <c:axId val="10834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690"/>
        <c:crossesAt val="0"/>
        <c:auto val="1"/>
        <c:lblAlgn val="ctr"/>
        <c:lblOffset val="100"/>
        <c:noMultiLvlLbl val="0"/>
      </c:catAx>
      <c:valAx>
        <c:axId val="94253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88521"/>
        <c:axId val="14230301"/>
      </c:radarChart>
      <c:catAx>
        <c:axId val="97488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301"/>
        <c:crossesAt val="0"/>
        <c:auto val="1"/>
        <c:lblAlgn val="ctr"/>
        <c:lblOffset val="100"/>
        <c:noMultiLvlLbl val="0"/>
      </c:catAx>
      <c:valAx>
        <c:axId val="14230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1430"/>
        <c:axId val="86588438"/>
      </c:lineChart>
      <c:catAx>
        <c:axId val="6104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438"/>
        <c:crossesAt val="0"/>
        <c:auto val="1"/>
        <c:lblAlgn val="ctr"/>
        <c:lblOffset val="100"/>
        <c:noMultiLvlLbl val="0"/>
      </c:catAx>
      <c:valAx>
        <c:axId val="86588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88554"/>
        <c:axId val="94029843"/>
      </c:bubbleChart>
      <c:valAx>
        <c:axId val="8638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843"/>
        <c:crossesAt val="0"/>
        <c:crossBetween val="midCat"/>
      </c:valAx>
      <c:valAx>
        <c:axId val="9402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11726"/>
        <c:axId val="98275112"/>
      </c:lineChart>
      <c:catAx>
        <c:axId val="9621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112"/>
        <c:crossesAt val="0"/>
        <c:auto val="1"/>
        <c:lblAlgn val="ctr"/>
        <c:lblOffset val="100"/>
        <c:noMultiLvlLbl val="0"/>
      </c:catAx>
      <c:valAx>
        <c:axId val="98275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17104"/>
        <c:axId val="80332023"/>
      </c:lineChart>
      <c:catAx>
        <c:axId val="5551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023"/>
        <c:crossesAt val="0"/>
        <c:auto val="1"/>
        <c:lblAlgn val="ctr"/>
        <c:lblOffset val="100"/>
        <c:noMultiLvlLbl val="0"/>
      </c:catAx>
      <c:valAx>
        <c:axId val="80332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6298"/>
        <c:axId val="46053"/>
      </c:lineChart>
      <c:catAx>
        <c:axId val="5547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"/>
        <c:crossesAt val="0"/>
        <c:auto val="1"/>
        <c:lblAlgn val="ctr"/>
        <c:lblOffset val="100"/>
        <c:noMultiLvlLbl val="0"/>
      </c:catAx>
      <c:valAx>
        <c:axId val="460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2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8201"/>
        <c:axId val="65863389"/>
      </c:lineChart>
      <c:catAx>
        <c:axId val="6706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389"/>
        <c:crossesAt val="0"/>
        <c:auto val="1"/>
        <c:lblAlgn val="ctr"/>
        <c:lblOffset val="100"/>
        <c:noMultiLvlLbl val="0"/>
      </c:catAx>
      <c:valAx>
        <c:axId val="65863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3812"/>
        <c:axId val="71871298"/>
      </c:lineChart>
      <c:catAx>
        <c:axId val="4113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298"/>
        <c:crossesAt val="0"/>
        <c:auto val="1"/>
        <c:lblAlgn val="ctr"/>
        <c:lblOffset val="100"/>
        <c:noMultiLvlLbl val="0"/>
      </c:catAx>
      <c:valAx>
        <c:axId val="71871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8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4597"/>
        <c:axId val="17304140"/>
      </c:lineChart>
      <c:catAx>
        <c:axId val="3815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140"/>
        <c:crossesAt val="0"/>
        <c:auto val="1"/>
        <c:lblAlgn val="ctr"/>
        <c:lblOffset val="100"/>
        <c:noMultiLvlLbl val="0"/>
      </c:catAx>
      <c:valAx>
        <c:axId val="17304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8166"/>
        <c:axId val="77575379"/>
      </c:lineChart>
      <c:catAx>
        <c:axId val="4356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379"/>
        <c:crossesAt val="0"/>
        <c:auto val="1"/>
        <c:lblAlgn val="ctr"/>
        <c:lblOffset val="100"/>
        <c:noMultiLvlLbl val="0"/>
      </c:catAx>
      <c:valAx>
        <c:axId val="77575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1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6817"/>
        <c:axId val="24717785"/>
      </c:lineChart>
      <c:catAx>
        <c:axId val="4624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785"/>
        <c:crossesAt val="0"/>
        <c:auto val="1"/>
        <c:lblAlgn val="ctr"/>
        <c:lblOffset val="100"/>
        <c:noMultiLvlLbl val="0"/>
      </c:catAx>
      <c:valAx>
        <c:axId val="24717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8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651528"/>
        <c:axId val="38010562"/>
      </c:barChart>
      <c:catAx>
        <c:axId val="1365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562"/>
        <c:auto val="1"/>
        <c:lblAlgn val="ctr"/>
        <c:lblOffset val="100"/>
        <c:noMultiLvlLbl val="0"/>
      </c:catAx>
      <c:valAx>
        <c:axId val="38010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01010"/>
        <c:axId val="44053774"/>
      </c:bubbleChart>
      <c:valAx>
        <c:axId val="1500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774"/>
        <c:crossesAt val="0"/>
        <c:crossBetween val="midCat"/>
      </c:valAx>
      <c:valAx>
        <c:axId val="440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38773"/>
        <c:axId val="50485565"/>
      </c:areaChart>
      <c:catAx>
        <c:axId val="843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565"/>
        <c:auto val="1"/>
        <c:lblAlgn val="ctr"/>
        <c:lblOffset val="100"/>
        <c:noMultiLvlLbl val="0"/>
      </c:catAx>
      <c:valAx>
        <c:axId val="50485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589518"/>
        <c:axId val="54837501"/>
      </c:radarChart>
      <c:catAx>
        <c:axId val="635895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37501"/>
        <c:auto val="1"/>
        <c:lblAlgn val="ctr"/>
        <c:lblOffset val="100"/>
        <c:noMultiLvlLbl val="0"/>
      </c:catAx>
      <c:valAx>
        <c:axId val="54837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2643"/>
        <c:axId val="93527332"/>
      </c:lineChart>
      <c:catAx>
        <c:axId val="867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332"/>
        <c:auto val="1"/>
        <c:lblAlgn val="ctr"/>
        <c:lblOffset val="100"/>
        <c:noMultiLvlLbl val="0"/>
      </c:catAx>
      <c:valAx>
        <c:axId val="93527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740663"/>
        <c:axId val="44969644"/>
      </c:bubbleChart>
      <c:valAx>
        <c:axId val="6074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644"/>
        <c:crossesAt val="0"/>
        <c:crossBetween val="midCat"/>
      </c:valAx>
      <c:valAx>
        <c:axId val="449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657858"/>
        <c:axId val="46784738"/>
      </c:scatterChart>
      <c:valAx>
        <c:axId val="4865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738"/>
        <c:crossesAt val="0"/>
        <c:crossBetween val="midCat"/>
      </c:valAx>
      <c:valAx>
        <c:axId val="46784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5133"/>
        <c:axId val="38382240"/>
      </c:lineChart>
      <c:catAx>
        <c:axId val="2827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240"/>
        <c:crossesAt val="0"/>
        <c:auto val="1"/>
        <c:lblAlgn val="ctr"/>
        <c:lblOffset val="100"/>
        <c:noMultiLvlLbl val="0"/>
      </c:catAx>
      <c:valAx>
        <c:axId val="38382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992112"/>
        <c:axId val="79315810"/>
      </c:barChart>
      <c:catAx>
        <c:axId val="9299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810"/>
        <c:crossesAt val="0"/>
        <c:auto val="1"/>
        <c:lblAlgn val="ctr"/>
        <c:lblOffset val="100"/>
        <c:noMultiLvlLbl val="0"/>
      </c:catAx>
      <c:valAx>
        <c:axId val="79315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305455"/>
        <c:axId val="16142595"/>
      </c:areaChart>
      <c:catAx>
        <c:axId val="8630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595"/>
        <c:crossesAt val="0"/>
        <c:auto val="1"/>
        <c:lblAlgn val="ctr"/>
        <c:lblOffset val="100"/>
        <c:noMultiLvlLbl val="0"/>
      </c:catAx>
      <c:valAx>
        <c:axId val="16142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869838"/>
        <c:axId val="21325739"/>
      </c:barChart>
      <c:catAx>
        <c:axId val="5086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739"/>
        <c:crossesAt val="0"/>
        <c:auto val="1"/>
        <c:lblAlgn val="ctr"/>
        <c:lblOffset val="100"/>
        <c:noMultiLvlLbl val="0"/>
      </c:catAx>
      <c:valAx>
        <c:axId val="213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01576"/>
        <c:axId val="85299541"/>
      </c:bubbleChart>
      <c:valAx>
        <c:axId val="9680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541"/>
        <c:crossesAt val="0"/>
        <c:crossBetween val="midCat"/>
      </c:valAx>
      <c:valAx>
        <c:axId val="852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51495"/>
        <c:axId val="47677253"/>
      </c:bubbleChart>
      <c:valAx>
        <c:axId val="8035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253"/>
        <c:crossesAt val="0"/>
        <c:crossBetween val="midCat"/>
      </c:valAx>
      <c:valAx>
        <c:axId val="476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142147"/>
        <c:axId val="39227546"/>
      </c:barChart>
      <c:catAx>
        <c:axId val="3614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546"/>
        <c:crossesAt val="0"/>
        <c:auto val="1"/>
        <c:lblAlgn val="ctr"/>
        <c:lblOffset val="100"/>
        <c:noMultiLvlLbl val="0"/>
      </c:catAx>
      <c:valAx>
        <c:axId val="392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18234"/>
        <c:axId val="79675049"/>
      </c:barChart>
      <c:catAx>
        <c:axId val="71018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049"/>
        <c:crossesAt val="0"/>
        <c:auto val="1"/>
        <c:lblAlgn val="ctr"/>
        <c:lblOffset val="100"/>
        <c:noMultiLvlLbl val="0"/>
      </c:catAx>
      <c:valAx>
        <c:axId val="796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86298"/>
        <c:axId val="3346508"/>
      </c:barChart>
      <c:catAx>
        <c:axId val="3908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08"/>
        <c:crossesAt val="0"/>
        <c:auto val="1"/>
        <c:lblAlgn val="ctr"/>
        <c:lblOffset val="100"/>
        <c:noMultiLvlLbl val="0"/>
      </c:catAx>
      <c:valAx>
        <c:axId val="334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