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022125"/>
        <c:axId val="16444088"/>
      </c:scatterChart>
      <c:valAx>
        <c:axId val="750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088"/>
        <c:crossesAt val="0"/>
        <c:crossBetween val="midCat"/>
      </c:valAx>
      <c:valAx>
        <c:axId val="164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4893"/>
        <c:axId val="86835908"/>
      </c:barChart>
      <c:catAx>
        <c:axId val="45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908"/>
        <c:crossesAt val="0"/>
        <c:auto val="1"/>
        <c:lblAlgn val="ctr"/>
        <c:lblOffset val="100"/>
        <c:noMultiLvlLbl val="0"/>
      </c:catAx>
      <c:valAx>
        <c:axId val="868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86810"/>
        <c:axId val="58927206"/>
      </c:barChart>
      <c:catAx>
        <c:axId val="218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06"/>
        <c:crossesAt val="0"/>
        <c:auto val="1"/>
        <c:lblAlgn val="ctr"/>
        <c:lblOffset val="100"/>
        <c:noMultiLvlLbl val="0"/>
      </c:catAx>
      <c:valAx>
        <c:axId val="58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36241"/>
        <c:axId val="52275593"/>
      </c:barChart>
      <c:catAx>
        <c:axId val="553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93"/>
        <c:crossesAt val="0"/>
        <c:auto val="1"/>
        <c:lblAlgn val="ctr"/>
        <c:lblOffset val="100"/>
        <c:noMultiLvlLbl val="0"/>
      </c:catAx>
      <c:valAx>
        <c:axId val="522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91231"/>
        <c:axId val="29566792"/>
      </c:areaChart>
      <c:catAx>
        <c:axId val="807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792"/>
        <c:crossesAt val="0"/>
        <c:auto val="1"/>
        <c:lblAlgn val="ctr"/>
        <c:lblOffset val="100"/>
        <c:noMultiLvlLbl val="0"/>
      </c:catAx>
      <c:valAx>
        <c:axId val="295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64579"/>
        <c:axId val="14695303"/>
      </c:areaChart>
      <c:catAx>
        <c:axId val="1826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03"/>
        <c:crossesAt val="0"/>
        <c:auto val="1"/>
        <c:lblAlgn val="ctr"/>
        <c:lblOffset val="100"/>
        <c:noMultiLvlLbl val="0"/>
      </c:catAx>
      <c:valAx>
        <c:axId val="146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54241"/>
        <c:axId val="45301542"/>
      </c:areaChart>
      <c:catAx>
        <c:axId val="676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42"/>
        <c:crossesAt val="0"/>
        <c:auto val="1"/>
        <c:lblAlgn val="ctr"/>
        <c:lblOffset val="100"/>
        <c:noMultiLvlLbl val="0"/>
      </c:catAx>
      <c:valAx>
        <c:axId val="453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512"/>
        <c:axId val="50465324"/>
      </c:lineChart>
      <c:catAx>
        <c:axId val="948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24"/>
        <c:crossesAt val="0"/>
        <c:auto val="1"/>
        <c:lblAlgn val="ctr"/>
        <c:lblOffset val="100"/>
        <c:noMultiLvlLbl val="0"/>
      </c:catAx>
      <c:valAx>
        <c:axId val="504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3767"/>
        <c:axId val="89954625"/>
      </c:lineChart>
      <c:catAx>
        <c:axId val="518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25"/>
        <c:crossesAt val="0"/>
        <c:auto val="1"/>
        <c:lblAlgn val="ctr"/>
        <c:lblOffset val="100"/>
        <c:noMultiLvlLbl val="0"/>
      </c:catAx>
      <c:valAx>
        <c:axId val="899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2943"/>
        <c:axId val="29400773"/>
      </c:lineChart>
      <c:catAx>
        <c:axId val="148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73"/>
        <c:crossesAt val="0"/>
        <c:auto val="1"/>
        <c:lblAlgn val="ctr"/>
        <c:lblOffset val="100"/>
        <c:noMultiLvlLbl val="0"/>
      </c:catAx>
      <c:valAx>
        <c:axId val="294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61463"/>
        <c:axId val="45252006"/>
      </c:scatterChart>
      <c:valAx>
        <c:axId val="118614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006"/>
        <c:crossesAt val="0"/>
        <c:crossBetween val="midCat"/>
      </c:valAx>
      <c:valAx>
        <c:axId val="452520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59460"/>
        <c:axId val="66517234"/>
      </c:radarChart>
      <c:catAx>
        <c:axId val="92959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34"/>
        <c:crossesAt val="0"/>
        <c:auto val="1"/>
        <c:lblAlgn val="ctr"/>
        <c:lblOffset val="100"/>
        <c:noMultiLvlLbl val="0"/>
      </c:catAx>
      <c:valAx>
        <c:axId val="66517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4411"/>
        <c:axId val="5344260"/>
      </c:radarChart>
      <c:catAx>
        <c:axId val="2144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60"/>
        <c:crossesAt val="0"/>
        <c:auto val="1"/>
        <c:lblAlgn val="ctr"/>
        <c:lblOffset val="100"/>
        <c:noMultiLvlLbl val="0"/>
      </c:catAx>
      <c:valAx>
        <c:axId val="5344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86847"/>
        <c:axId val="1694084"/>
      </c:radarChart>
      <c:catAx>
        <c:axId val="15286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4"/>
        <c:crossesAt val="0"/>
        <c:auto val="1"/>
        <c:lblAlgn val="ctr"/>
        <c:lblOffset val="100"/>
        <c:noMultiLvlLbl val="0"/>
      </c:catAx>
      <c:valAx>
        <c:axId val="169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9246"/>
        <c:axId val="44216810"/>
      </c:lineChart>
      <c:catAx>
        <c:axId val="187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810"/>
        <c:crossesAt val="0"/>
        <c:auto val="1"/>
        <c:lblAlgn val="ctr"/>
        <c:lblOffset val="100"/>
        <c:noMultiLvlLbl val="0"/>
      </c:catAx>
      <c:valAx>
        <c:axId val="44216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4101"/>
        <c:axId val="41397690"/>
      </c:bubbleChart>
      <c:valAx>
        <c:axId val="14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90"/>
        <c:crossesAt val="0"/>
        <c:crossBetween val="midCat"/>
      </c:valAx>
      <c:valAx>
        <c:axId val="413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0315"/>
        <c:axId val="79609563"/>
      </c:lineChart>
      <c:catAx>
        <c:axId val="797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563"/>
        <c:crossesAt val="0"/>
        <c:auto val="1"/>
        <c:lblAlgn val="ctr"/>
        <c:lblOffset val="100"/>
        <c:noMultiLvlLbl val="0"/>
      </c:catAx>
      <c:valAx>
        <c:axId val="7960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2930"/>
        <c:axId val="73425969"/>
      </c:lineChart>
      <c:catAx>
        <c:axId val="8535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969"/>
        <c:crossesAt val="0"/>
        <c:auto val="1"/>
        <c:lblAlgn val="ctr"/>
        <c:lblOffset val="100"/>
        <c:noMultiLvlLbl val="0"/>
      </c:catAx>
      <c:valAx>
        <c:axId val="7342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6796"/>
        <c:axId val="31683898"/>
      </c:lineChart>
      <c:catAx>
        <c:axId val="200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98"/>
        <c:crossesAt val="0"/>
        <c:auto val="1"/>
        <c:lblAlgn val="ctr"/>
        <c:lblOffset val="100"/>
        <c:noMultiLvlLbl val="0"/>
      </c:catAx>
      <c:valAx>
        <c:axId val="31683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231"/>
        <c:axId val="87113448"/>
      </c:lineChart>
      <c:catAx>
        <c:axId val="938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448"/>
        <c:crossesAt val="0"/>
        <c:auto val="1"/>
        <c:lblAlgn val="ctr"/>
        <c:lblOffset val="100"/>
        <c:noMultiLvlLbl val="0"/>
      </c:catAx>
      <c:valAx>
        <c:axId val="8711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2961"/>
        <c:axId val="33801994"/>
      </c:lineChart>
      <c:catAx>
        <c:axId val="218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94"/>
        <c:crossesAt val="0"/>
        <c:auto val="1"/>
        <c:lblAlgn val="ctr"/>
        <c:lblOffset val="100"/>
        <c:noMultiLvlLbl val="0"/>
      </c:catAx>
      <c:valAx>
        <c:axId val="3380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7493"/>
        <c:axId val="89946982"/>
      </c:lineChart>
      <c:catAx>
        <c:axId val="911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82"/>
        <c:crossesAt val="0"/>
        <c:auto val="1"/>
        <c:lblAlgn val="ctr"/>
        <c:lblOffset val="100"/>
        <c:noMultiLvlLbl val="0"/>
      </c:catAx>
      <c:valAx>
        <c:axId val="89946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8808"/>
        <c:axId val="60320075"/>
      </c:lineChart>
      <c:catAx>
        <c:axId val="878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075"/>
        <c:crossesAt val="0"/>
        <c:auto val="1"/>
        <c:lblAlgn val="ctr"/>
        <c:lblOffset val="100"/>
        <c:noMultiLvlLbl val="0"/>
      </c:catAx>
      <c:valAx>
        <c:axId val="6032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8436"/>
        <c:axId val="41088674"/>
      </c:lineChart>
      <c:catAx>
        <c:axId val="755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74"/>
        <c:crossesAt val="0"/>
        <c:auto val="1"/>
        <c:lblAlgn val="ctr"/>
        <c:lblOffset val="100"/>
        <c:noMultiLvlLbl val="0"/>
      </c:catAx>
      <c:valAx>
        <c:axId val="4108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12779"/>
        <c:axId val="46151359"/>
      </c:barChart>
      <c:catAx>
        <c:axId val="363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359"/>
        <c:auto val="1"/>
        <c:lblAlgn val="ctr"/>
        <c:lblOffset val="100"/>
        <c:noMultiLvlLbl val="0"/>
      </c:catAx>
      <c:valAx>
        <c:axId val="4615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39638"/>
        <c:axId val="84628482"/>
      </c:bubbleChart>
      <c:valAx>
        <c:axId val="777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482"/>
        <c:crossesAt val="0"/>
        <c:crossBetween val="midCat"/>
      </c:valAx>
      <c:valAx>
        <c:axId val="846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59246"/>
        <c:axId val="54246800"/>
      </c:areaChart>
      <c:catAx>
        <c:axId val="242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800"/>
        <c:auto val="1"/>
        <c:lblAlgn val="ctr"/>
        <c:lblOffset val="100"/>
        <c:noMultiLvlLbl val="0"/>
      </c:catAx>
      <c:valAx>
        <c:axId val="54246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470444"/>
        <c:axId val="20957134"/>
      </c:radarChart>
      <c:catAx>
        <c:axId val="984704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7134"/>
        <c:auto val="1"/>
        <c:lblAlgn val="ctr"/>
        <c:lblOffset val="100"/>
        <c:noMultiLvlLbl val="0"/>
      </c:catAx>
      <c:valAx>
        <c:axId val="2095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2940"/>
        <c:axId val="5955498"/>
      </c:lineChart>
      <c:catAx>
        <c:axId val="563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8"/>
        <c:auto val="1"/>
        <c:lblAlgn val="ctr"/>
        <c:lblOffset val="100"/>
        <c:noMultiLvlLbl val="0"/>
      </c:catAx>
      <c:valAx>
        <c:axId val="595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73005"/>
        <c:axId val="5011222"/>
      </c:bubbleChart>
      <c:valAx>
        <c:axId val="644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2"/>
        <c:crossesAt val="0"/>
        <c:crossBetween val="midCat"/>
      </c:valAx>
      <c:valAx>
        <c:axId val="50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409817"/>
        <c:axId val="65376160"/>
      </c:scatterChart>
      <c:valAx>
        <c:axId val="314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60"/>
        <c:crossesAt val="0"/>
        <c:crossBetween val="midCat"/>
      </c:valAx>
      <c:valAx>
        <c:axId val="6537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9726"/>
        <c:axId val="82852956"/>
      </c:lineChart>
      <c:catAx>
        <c:axId val="3909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56"/>
        <c:crossesAt val="0"/>
        <c:auto val="1"/>
        <c:lblAlgn val="ctr"/>
        <c:lblOffset val="100"/>
        <c:noMultiLvlLbl val="0"/>
      </c:catAx>
      <c:valAx>
        <c:axId val="82852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006444"/>
        <c:axId val="33014808"/>
      </c:barChart>
      <c:catAx>
        <c:axId val="100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08"/>
        <c:crossesAt val="0"/>
        <c:auto val="1"/>
        <c:lblAlgn val="ctr"/>
        <c:lblOffset val="100"/>
        <c:noMultiLvlLbl val="0"/>
      </c:catAx>
      <c:valAx>
        <c:axId val="3301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233793"/>
        <c:axId val="92455749"/>
      </c:areaChart>
      <c:catAx>
        <c:axId val="702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49"/>
        <c:crossesAt val="0"/>
        <c:auto val="1"/>
        <c:lblAlgn val="ctr"/>
        <c:lblOffset val="100"/>
        <c:noMultiLvlLbl val="0"/>
      </c:catAx>
      <c:valAx>
        <c:axId val="9245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532735"/>
        <c:axId val="43870619"/>
      </c:barChart>
      <c:catAx>
        <c:axId val="995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619"/>
        <c:crossesAt val="0"/>
        <c:auto val="1"/>
        <c:lblAlgn val="ctr"/>
        <c:lblOffset val="100"/>
        <c:noMultiLvlLbl val="0"/>
      </c:catAx>
      <c:valAx>
        <c:axId val="438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48476"/>
        <c:axId val="54051997"/>
      </c:bubbleChart>
      <c:valAx>
        <c:axId val="437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97"/>
        <c:crossesAt val="0"/>
        <c:crossBetween val="midCat"/>
      </c:valAx>
      <c:valAx>
        <c:axId val="540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09502"/>
        <c:axId val="16785638"/>
      </c:bubbleChart>
      <c:valAx>
        <c:axId val="138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638"/>
        <c:crossesAt val="0"/>
        <c:crossBetween val="midCat"/>
      </c:valAx>
      <c:valAx>
        <c:axId val="167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25110"/>
        <c:axId val="3251301"/>
      </c:barChart>
      <c:catAx>
        <c:axId val="626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1"/>
        <c:crossesAt val="0"/>
        <c:auto val="1"/>
        <c:lblAlgn val="ctr"/>
        <c:lblOffset val="100"/>
        <c:noMultiLvlLbl val="0"/>
      </c:catAx>
      <c:valAx>
        <c:axId val="32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59645"/>
        <c:axId val="76772995"/>
      </c:barChart>
      <c:catAx>
        <c:axId val="40159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995"/>
        <c:crossesAt val="0"/>
        <c:auto val="1"/>
        <c:lblAlgn val="ctr"/>
        <c:lblOffset val="100"/>
        <c:noMultiLvlLbl val="0"/>
      </c:catAx>
      <c:valAx>
        <c:axId val="767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91238"/>
        <c:axId val="49587165"/>
      </c:barChart>
      <c:catAx>
        <c:axId val="640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65"/>
        <c:crossesAt val="0"/>
        <c:auto val="1"/>
        <c:lblAlgn val="ctr"/>
        <c:lblOffset val="100"/>
        <c:noMultiLvlLbl val="0"/>
      </c:catAx>
      <c:valAx>
        <c:axId val="495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