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4822"/>
        <c:axId val="78133524"/>
      </c:lineChart>
      <c:catAx>
        <c:axId val="73914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524"/>
        <c:crossesAt val="0"/>
        <c:auto val="1"/>
        <c:lblAlgn val="ctr"/>
        <c:lblOffset val="100"/>
        <c:noMultiLvlLbl val="0"/>
      </c:catAx>
      <c:valAx>
        <c:axId val="781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88879"/>
        <c:axId val="54526079"/>
      </c:lineChart>
      <c:catAx>
        <c:axId val="83388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079"/>
        <c:crossesAt val="0"/>
        <c:auto val="1"/>
        <c:lblAlgn val="ctr"/>
        <c:lblOffset val="100"/>
        <c:noMultiLvlLbl val="0"/>
      </c:catAx>
      <c:valAx>
        <c:axId val="5452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930666"/>
        <c:axId val="34815958"/>
      </c:lineChart>
      <c:catAx>
        <c:axId val="95930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958"/>
        <c:crossesAt val="0"/>
        <c:auto val="1"/>
        <c:lblAlgn val="ctr"/>
        <c:lblOffset val="100"/>
        <c:noMultiLvlLbl val="0"/>
      </c:catAx>
      <c:valAx>
        <c:axId val="348159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503417"/>
        <c:axId val="94383253"/>
      </c:scatterChart>
      <c:valAx>
        <c:axId val="73503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253"/>
        <c:crossesAt val="0"/>
        <c:crossBetween val="midCat"/>
      </c:valAx>
      <c:valAx>
        <c:axId val="943832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4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86992"/>
        <c:axId val="9887981"/>
      </c:scatterChart>
      <c:valAx>
        <c:axId val="9586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81"/>
        <c:crossesAt val="0"/>
        <c:crossBetween val="midCat"/>
      </c:valAx>
      <c:valAx>
        <c:axId val="98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