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55423"/>
        <c:axId val="71489228"/>
      </c:lineChart>
      <c:catAx>
        <c:axId val="70555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9228"/>
        <c:crossesAt val="0"/>
        <c:auto val="1"/>
        <c:lblAlgn val="ctr"/>
        <c:lblOffset val="100"/>
        <c:noMultiLvlLbl val="0"/>
      </c:catAx>
      <c:valAx>
        <c:axId val="7148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4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94006"/>
        <c:axId val="9259630"/>
      </c:lineChart>
      <c:catAx>
        <c:axId val="51994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30"/>
        <c:crossesAt val="0"/>
        <c:auto val="1"/>
        <c:lblAlgn val="ctr"/>
        <c:lblOffset val="100"/>
        <c:noMultiLvlLbl val="0"/>
      </c:catAx>
      <c:valAx>
        <c:axId val="925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0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963143"/>
        <c:axId val="99927683"/>
      </c:lineChart>
      <c:catAx>
        <c:axId val="27963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683"/>
        <c:crossesAt val="0"/>
        <c:auto val="1"/>
        <c:lblAlgn val="ctr"/>
        <c:lblOffset val="100"/>
        <c:noMultiLvlLbl val="0"/>
      </c:catAx>
      <c:valAx>
        <c:axId val="999276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1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432143"/>
        <c:axId val="52642020"/>
      </c:scatterChart>
      <c:valAx>
        <c:axId val="38432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020"/>
        <c:crossesAt val="0"/>
        <c:crossBetween val="midCat"/>
      </c:valAx>
      <c:valAx>
        <c:axId val="526420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1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591628"/>
        <c:axId val="56591521"/>
      </c:scatterChart>
      <c:valAx>
        <c:axId val="43591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521"/>
        <c:crossesAt val="0"/>
        <c:crossBetween val="midCat"/>
      </c:valAx>
      <c:valAx>
        <c:axId val="5659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6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