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306010"/>
        <c:axId val="66296641"/>
      </c:barChart>
      <c:catAx>
        <c:axId val="9730601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296641"/>
        <c:crossesAt val="0"/>
        <c:auto val="1"/>
        <c:lblAlgn val="ctr"/>
        <c:lblOffset val="100"/>
        <c:noMultiLvlLbl val="0"/>
      </c:catAx>
      <c:valAx>
        <c:axId val="662966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30601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595868"/>
        <c:axId val="37026811"/>
      </c:barChart>
      <c:catAx>
        <c:axId val="925958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026811"/>
        <c:crossesAt val="0"/>
        <c:auto val="1"/>
        <c:lblAlgn val="ctr"/>
        <c:lblOffset val="100"/>
        <c:noMultiLvlLbl val="0"/>
      </c:catAx>
      <c:valAx>
        <c:axId val="3702681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5958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