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13907"/>
        <c:axId val="66531134"/>
      </c:scatterChart>
      <c:valAx>
        <c:axId val="83713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134"/>
        <c:crossBetween val="midCat"/>
      </c:valAx>
      <c:valAx>
        <c:axId val="66531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33881"/>
        <c:axId val="85349928"/>
      </c:scatterChart>
      <c:valAx>
        <c:axId val="250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928"/>
        <c:crossesAt val="0"/>
        <c:crossBetween val="midCat"/>
      </c:valAx>
      <c:valAx>
        <c:axId val="853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