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317945"/>
        <c:axId val="55313809"/>
      </c:scatterChart>
      <c:valAx>
        <c:axId val="203179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809"/>
        <c:crossBetween val="midCat"/>
      </c:valAx>
      <c:valAx>
        <c:axId val="553138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9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28212"/>
        <c:axId val="61601847"/>
      </c:scatterChart>
      <c:valAx>
        <c:axId val="9672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847"/>
        <c:crossesAt val="0"/>
        <c:crossBetween val="midCat"/>
      </c:valAx>
      <c:valAx>
        <c:axId val="6160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