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54169"/>
        <c:axId val="64699408"/>
      </c:scatterChart>
      <c:valAx>
        <c:axId val="7915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408"/>
        <c:crossesAt val="0"/>
        <c:crossBetween val="midCat"/>
      </c:valAx>
      <c:valAx>
        <c:axId val="646994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72539"/>
        <c:axId val="62051694"/>
      </c:scatterChart>
      <c:valAx>
        <c:axId val="2217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694"/>
        <c:crossesAt val="0"/>
        <c:crossBetween val="midCat"/>
      </c:valAx>
      <c:valAx>
        <c:axId val="62051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95610"/>
        <c:axId val="90820813"/>
      </c:scatterChart>
      <c:valAx>
        <c:axId val="37695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13"/>
        <c:crossesAt val="0"/>
        <c:crossBetween val="midCat"/>
        <c:majorUnit val="10"/>
      </c:valAx>
      <c:valAx>
        <c:axId val="90820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79055"/>
        <c:axId val="25981842"/>
      </c:scatterChart>
      <c:valAx>
        <c:axId val="59379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42"/>
        <c:crossesAt val="0"/>
        <c:crossBetween val="midCat"/>
      </c:valAx>
      <c:valAx>
        <c:axId val="25981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37401"/>
        <c:axId val="30839151"/>
      </c:scatterChart>
      <c:valAx>
        <c:axId val="47537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51"/>
        <c:crossesAt val="0"/>
        <c:crossBetween val="midCat"/>
      </c:valAx>
      <c:valAx>
        <c:axId val="30839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