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629987"/>
        <c:axId val="81246430"/>
      </c:barChart>
      <c:catAx>
        <c:axId val="35629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46430"/>
        <c:crossesAt val="0"/>
        <c:auto val="1"/>
        <c:lblAlgn val="ctr"/>
        <c:lblOffset val="100"/>
        <c:noMultiLvlLbl val="0"/>
      </c:catAx>
      <c:valAx>
        <c:axId val="812464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299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611029"/>
        <c:axId val="74601860"/>
      </c:barChart>
      <c:catAx>
        <c:axId val="30611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01860"/>
        <c:crossesAt val="0"/>
        <c:auto val="1"/>
        <c:lblAlgn val="ctr"/>
        <c:lblOffset val="100"/>
        <c:noMultiLvlLbl val="0"/>
      </c:catAx>
      <c:valAx>
        <c:axId val="746018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110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049786"/>
        <c:axId val="75456915"/>
      </c:barChart>
      <c:catAx>
        <c:axId val="58049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56915"/>
        <c:crossesAt val="0"/>
        <c:auto val="1"/>
        <c:lblAlgn val="ctr"/>
        <c:lblOffset val="100"/>
        <c:noMultiLvlLbl val="0"/>
      </c:catAx>
      <c:valAx>
        <c:axId val="754569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497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535312"/>
        <c:axId val="50993950"/>
      </c:barChart>
      <c:catAx>
        <c:axId val="45535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93950"/>
        <c:crossesAt val="0"/>
        <c:auto val="1"/>
        <c:lblAlgn val="ctr"/>
        <c:lblOffset val="100"/>
        <c:noMultiLvlLbl val="0"/>
      </c:catAx>
      <c:valAx>
        <c:axId val="509939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353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077562"/>
        <c:axId val="18041187"/>
      </c:barChart>
      <c:catAx>
        <c:axId val="49077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41187"/>
        <c:crossesAt val="0"/>
        <c:auto val="1"/>
        <c:lblAlgn val="ctr"/>
        <c:lblOffset val="100"/>
        <c:noMultiLvlLbl val="0"/>
      </c:catAx>
      <c:valAx>
        <c:axId val="180411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775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8633404"/>
        <c:axId val="52514192"/>
      </c:barChart>
      <c:catAx>
        <c:axId val="88633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14192"/>
        <c:crossesAt val="0"/>
        <c:auto val="1"/>
        <c:lblAlgn val="ctr"/>
        <c:lblOffset val="100"/>
        <c:noMultiLvlLbl val="0"/>
      </c:catAx>
      <c:valAx>
        <c:axId val="525141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334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818424"/>
        <c:axId val="29043566"/>
      </c:barChart>
      <c:catAx>
        <c:axId val="3281842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043566"/>
        <c:crossesAt val="0"/>
        <c:auto val="1"/>
        <c:lblAlgn val="ctr"/>
        <c:lblOffset val="100"/>
        <c:noMultiLvlLbl val="0"/>
      </c:catAx>
      <c:valAx>
        <c:axId val="290435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184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