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8480"/>
        <c:axId val="32259949"/>
      </c:scatterChart>
      <c:valAx>
        <c:axId val="7930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949"/>
        <c:crossesAt val="0"/>
        <c:crossBetween val="midCat"/>
      </c:valAx>
      <c:valAx>
        <c:axId val="3225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67842"/>
        <c:axId val="59651228"/>
      </c:scatterChart>
      <c:valAx>
        <c:axId val="2826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228"/>
        <c:crossesAt val="0"/>
        <c:crossBetween val="midCat"/>
      </c:valAx>
      <c:valAx>
        <c:axId val="5965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45923"/>
        <c:axId val="33757305"/>
      </c:scatterChart>
      <c:valAx>
        <c:axId val="3674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305"/>
        <c:crossesAt val="0"/>
        <c:crossBetween val="midCat"/>
      </c:valAx>
      <c:valAx>
        <c:axId val="3375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77933"/>
        <c:axId val="18493497"/>
      </c:scatterChart>
      <c:valAx>
        <c:axId val="5057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497"/>
        <c:crossesAt val="0"/>
        <c:crossBetween val="midCat"/>
      </c:valAx>
      <c:valAx>
        <c:axId val="1849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