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3220"/>
        <c:axId val="42932229"/>
      </c:barChart>
      <c:catAx>
        <c:axId val="307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29"/>
        <c:auto val="1"/>
        <c:lblAlgn val="ctr"/>
        <c:lblOffset val="100"/>
        <c:noMultiLvlLbl val="0"/>
      </c:catAx>
      <c:valAx>
        <c:axId val="429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30241"/>
        <c:axId val="32990144"/>
      </c:barChart>
      <c:catAx>
        <c:axId val="887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44"/>
        <c:auto val="1"/>
        <c:lblAlgn val="ctr"/>
        <c:lblOffset val="100"/>
        <c:noMultiLvlLbl val="0"/>
      </c:catAx>
      <c:valAx>
        <c:axId val="329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739"/>
        <c:axId val="84706093"/>
      </c:barChart>
      <c:catAx>
        <c:axId val="39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93"/>
        <c:auto val="1"/>
        <c:lblAlgn val="ctr"/>
        <c:lblOffset val="100"/>
        <c:noMultiLvlLbl val="0"/>
      </c:catAx>
      <c:valAx>
        <c:axId val="847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2801"/>
        <c:axId val="90804035"/>
      </c:barChart>
      <c:catAx>
        <c:axId val="961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035"/>
        <c:auto val="1"/>
        <c:lblAlgn val="ctr"/>
        <c:lblOffset val="100"/>
        <c:noMultiLvlLbl val="0"/>
      </c:catAx>
      <c:valAx>
        <c:axId val="908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89363"/>
        <c:axId val="38789575"/>
      </c:barChart>
      <c:catAx>
        <c:axId val="807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75"/>
        <c:auto val="1"/>
        <c:lblAlgn val="ctr"/>
        <c:lblOffset val="100"/>
        <c:noMultiLvlLbl val="0"/>
      </c:catAx>
      <c:valAx>
        <c:axId val="387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26693"/>
        <c:axId val="74344487"/>
      </c:barChart>
      <c:catAx>
        <c:axId val="569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87"/>
        <c:auto val="1"/>
        <c:lblAlgn val="ctr"/>
        <c:lblOffset val="100"/>
        <c:noMultiLvlLbl val="0"/>
      </c:catAx>
      <c:valAx>
        <c:axId val="743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0225"/>
        <c:axId val="50956531"/>
      </c:barChart>
      <c:catAx>
        <c:axId val="497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31"/>
        <c:auto val="1"/>
        <c:lblAlgn val="ctr"/>
        <c:lblOffset val="100"/>
        <c:noMultiLvlLbl val="0"/>
      </c:catAx>
      <c:valAx>
        <c:axId val="509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6218"/>
        <c:axId val="32965007"/>
      </c:barChart>
      <c:catAx>
        <c:axId val="831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07"/>
        <c:auto val="1"/>
        <c:lblAlgn val="ctr"/>
        <c:lblOffset val="100"/>
        <c:noMultiLvlLbl val="0"/>
      </c:catAx>
      <c:valAx>
        <c:axId val="329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4207"/>
        <c:axId val="87913409"/>
      </c:barChart>
      <c:catAx>
        <c:axId val="285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09"/>
        <c:auto val="1"/>
        <c:lblAlgn val="ctr"/>
        <c:lblOffset val="100"/>
        <c:noMultiLvlLbl val="0"/>
      </c:catAx>
      <c:valAx>
        <c:axId val="879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0805"/>
        <c:axId val="547130"/>
      </c:barChart>
      <c:catAx>
        <c:axId val="642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"/>
        <c:auto val="1"/>
        <c:lblAlgn val="ctr"/>
        <c:lblOffset val="100"/>
        <c:noMultiLvlLbl val="0"/>
      </c:catAx>
      <c:valAx>
        <c:axId val="5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2061"/>
        <c:axId val="58093155"/>
      </c:barChart>
      <c:catAx>
        <c:axId val="110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55"/>
        <c:auto val="1"/>
        <c:lblAlgn val="ctr"/>
        <c:lblOffset val="100"/>
        <c:noMultiLvlLbl val="0"/>
      </c:catAx>
      <c:valAx>
        <c:axId val="580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9928"/>
        <c:axId val="5865847"/>
      </c:barChart>
      <c:catAx>
        <c:axId val="555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7"/>
        <c:auto val="1"/>
        <c:lblAlgn val="ctr"/>
        <c:lblOffset val="100"/>
        <c:noMultiLvlLbl val="0"/>
      </c:catAx>
      <c:valAx>
        <c:axId val="58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4547"/>
        <c:axId val="78695776"/>
      </c:barChart>
      <c:catAx>
        <c:axId val="295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776"/>
        <c:auto val="1"/>
        <c:lblAlgn val="ctr"/>
        <c:lblOffset val="100"/>
        <c:noMultiLvlLbl val="0"/>
      </c:catAx>
      <c:valAx>
        <c:axId val="786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8914"/>
        <c:axId val="28875124"/>
      </c:barChart>
      <c:catAx>
        <c:axId val="859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124"/>
        <c:auto val="1"/>
        <c:lblAlgn val="ctr"/>
        <c:lblOffset val="100"/>
        <c:noMultiLvlLbl val="0"/>
      </c:catAx>
      <c:valAx>
        <c:axId val="288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8790"/>
        <c:axId val="63077084"/>
      </c:barChart>
      <c:catAx>
        <c:axId val="331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084"/>
        <c:auto val="1"/>
        <c:lblAlgn val="ctr"/>
        <c:lblOffset val="100"/>
        <c:noMultiLvlLbl val="0"/>
      </c:catAx>
      <c:valAx>
        <c:axId val="630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4385"/>
        <c:axId val="64188686"/>
      </c:barChart>
      <c:catAx>
        <c:axId val="112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686"/>
        <c:auto val="1"/>
        <c:lblAlgn val="ctr"/>
        <c:lblOffset val="100"/>
        <c:noMultiLvlLbl val="0"/>
      </c:catAx>
      <c:valAx>
        <c:axId val="641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74633"/>
        <c:axId val="46181181"/>
      </c:barChart>
      <c:catAx>
        <c:axId val="118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181"/>
        <c:auto val="1"/>
        <c:lblAlgn val="ctr"/>
        <c:lblOffset val="100"/>
        <c:noMultiLvlLbl val="0"/>
      </c:catAx>
      <c:valAx>
        <c:axId val="461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692"/>
        <c:axId val="20645275"/>
      </c:barChart>
      <c:catAx>
        <c:axId val="51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275"/>
        <c:auto val="1"/>
        <c:lblAlgn val="ctr"/>
        <c:lblOffset val="100"/>
        <c:noMultiLvlLbl val="0"/>
      </c:catAx>
      <c:valAx>
        <c:axId val="206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