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208110"/>
        <c:axId val="80506702"/>
      </c:scatterChart>
      <c:valAx>
        <c:axId val="792081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6702"/>
        <c:crossesAt val="0"/>
        <c:crossBetween val="midCat"/>
      </c:valAx>
      <c:valAx>
        <c:axId val="80506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81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589060"/>
        <c:axId val="27359863"/>
      </c:scatterChart>
      <c:valAx>
        <c:axId val="985890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9863"/>
        <c:crossesAt val="0"/>
        <c:crossBetween val="midCat"/>
      </c:valAx>
      <c:valAx>
        <c:axId val="27359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