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43481"/>
        <c:axId val="34803611"/>
      </c:scatterChart>
      <c:valAx>
        <c:axId val="26543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611"/>
        <c:crossesAt val="0"/>
        <c:crossBetween val="midCat"/>
      </c:valAx>
      <c:valAx>
        <c:axId val="34803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40761"/>
        <c:axId val="11775747"/>
      </c:scatterChart>
      <c:valAx>
        <c:axId val="38440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747"/>
        <c:crossesAt val="0"/>
        <c:crossBetween val="midCat"/>
      </c:valAx>
      <c:valAx>
        <c:axId val="11775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