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1084738"/>
        <c:axId val="3382326"/>
      </c:scatterChart>
      <c:valAx>
        <c:axId val="4108473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326"/>
        <c:crossesAt val="0"/>
        <c:crossBetween val="midCat"/>
      </c:valAx>
      <c:valAx>
        <c:axId val="33823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47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786145"/>
        <c:axId val="30036833"/>
      </c:scatterChart>
      <c:valAx>
        <c:axId val="578614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6833"/>
        <c:crossesAt val="0"/>
        <c:crossBetween val="midCat"/>
      </c:valAx>
      <c:valAx>
        <c:axId val="300368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1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