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473848"/>
        <c:axId val="29443318"/>
      </c:barChart>
      <c:catAx>
        <c:axId val="89473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3318"/>
        <c:crossesAt val="0"/>
        <c:auto val="1"/>
        <c:lblAlgn val="ctr"/>
        <c:lblOffset val="100"/>
        <c:noMultiLvlLbl val="0"/>
      </c:catAx>
      <c:valAx>
        <c:axId val="294433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384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0346264"/>
        <c:axId val="25000649"/>
      </c:barChart>
      <c:catAx>
        <c:axId val="40346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0649"/>
        <c:crossesAt val="0"/>
        <c:auto val="1"/>
        <c:lblAlgn val="ctr"/>
        <c:lblOffset val="100"/>
        <c:noMultiLvlLbl val="0"/>
      </c:catAx>
      <c:valAx>
        <c:axId val="250006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6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7283556"/>
        <c:axId val="85980741"/>
      </c:barChart>
      <c:catAx>
        <c:axId val="37283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0741"/>
        <c:crossesAt val="0"/>
        <c:auto val="1"/>
        <c:lblAlgn val="ctr"/>
        <c:lblOffset val="100"/>
        <c:noMultiLvlLbl val="0"/>
      </c:catAx>
      <c:valAx>
        <c:axId val="859807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3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4313176"/>
        <c:axId val="33158346"/>
      </c:barChart>
      <c:catAx>
        <c:axId val="24313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8346"/>
        <c:crossesAt val="0"/>
        <c:auto val="1"/>
        <c:lblAlgn val="ctr"/>
        <c:lblOffset val="100"/>
        <c:noMultiLvlLbl val="0"/>
      </c:catAx>
      <c:valAx>
        <c:axId val="331583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3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6434538"/>
        <c:axId val="4259622"/>
      </c:barChart>
      <c:catAx>
        <c:axId val="96434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622"/>
        <c:crossesAt val="0"/>
        <c:auto val="1"/>
        <c:lblAlgn val="ctr"/>
        <c:lblOffset val="100"/>
        <c:noMultiLvlLbl val="0"/>
      </c:catAx>
      <c:valAx>
        <c:axId val="42596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4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075566"/>
        <c:axId val="485547"/>
      </c:barChart>
      <c:catAx>
        <c:axId val="7075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47"/>
        <c:crossesAt val="0"/>
        <c:auto val="1"/>
        <c:lblAlgn val="ctr"/>
        <c:lblOffset val="100"/>
        <c:noMultiLvlLbl val="0"/>
      </c:catAx>
      <c:valAx>
        <c:axId val="4855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3093107"/>
        <c:axId val="76853284"/>
      </c:barChart>
      <c:catAx>
        <c:axId val="63093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3284"/>
        <c:crossesAt val="0"/>
        <c:auto val="1"/>
        <c:lblAlgn val="ctr"/>
        <c:lblOffset val="100"/>
        <c:noMultiLvlLbl val="0"/>
      </c:catAx>
      <c:valAx>
        <c:axId val="768532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3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0792297"/>
        <c:axId val="10477580"/>
      </c:barChart>
      <c:catAx>
        <c:axId val="40792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7580"/>
        <c:crossesAt val="0"/>
        <c:auto val="1"/>
        <c:lblAlgn val="ctr"/>
        <c:lblOffset val="100"/>
        <c:noMultiLvlLbl val="0"/>
      </c:catAx>
      <c:valAx>
        <c:axId val="104775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2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