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22441"/>
        <c:axId val="70687883"/>
      </c:scatterChart>
      <c:valAx>
        <c:axId val="74422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83"/>
        <c:crossesAt val="0"/>
        <c:crossBetween val="midCat"/>
      </c:valAx>
      <c:valAx>
        <c:axId val="7068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1320"/>
        <c:axId val="16680196"/>
      </c:scatterChart>
      <c:valAx>
        <c:axId val="5141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96"/>
        <c:crossesAt val="0"/>
        <c:crossBetween val="midCat"/>
      </c:valAx>
      <c:valAx>
        <c:axId val="1668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