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175901"/>
        <c:axId val="81323141"/>
      </c:scatterChart>
      <c:valAx>
        <c:axId val="90175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141"/>
        <c:crossesAt val="0"/>
        <c:crossBetween val="midCat"/>
      </c:valAx>
      <c:valAx>
        <c:axId val="81323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003288"/>
        <c:axId val="12728093"/>
      </c:scatterChart>
      <c:valAx>
        <c:axId val="97003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093"/>
        <c:crossesAt val="0"/>
        <c:crossBetween val="midCat"/>
      </c:valAx>
      <c:valAx>
        <c:axId val="12728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