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946991"/>
        <c:axId val="57110203"/>
      </c:barChart>
      <c:catAx>
        <c:axId val="12946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10203"/>
        <c:auto val="1"/>
        <c:lblAlgn val="ctr"/>
        <c:lblOffset val="100"/>
        <c:noMultiLvlLbl val="0"/>
      </c:catAx>
      <c:valAx>
        <c:axId val="57110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469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1765"/>
        <c:axId val="88279592"/>
      </c:scatterChart>
      <c:valAx>
        <c:axId val="369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592"/>
        <c:crossesAt val="0"/>
        <c:crossBetween val="midCat"/>
      </c:valAx>
      <c:valAx>
        <c:axId val="8827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