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24069"/>
        <c:axId val="56623924"/>
      </c:scatterChart>
      <c:valAx>
        <c:axId val="80924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924"/>
        <c:crossesAt val="0"/>
        <c:crossBetween val="midCat"/>
      </c:valAx>
      <c:valAx>
        <c:axId val="56623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75241"/>
        <c:axId val="49664248"/>
      </c:scatterChart>
      <c:valAx>
        <c:axId val="53475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248"/>
        <c:crossesAt val="0"/>
        <c:crossBetween val="midCat"/>
      </c:valAx>
      <c:valAx>
        <c:axId val="49664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72174"/>
        <c:axId val="73678761"/>
      </c:scatterChart>
      <c:valAx>
        <c:axId val="75972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761"/>
        <c:crossesAt val="0"/>
        <c:crossBetween val="midCat"/>
      </c:valAx>
      <c:valAx>
        <c:axId val="73678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40494"/>
        <c:axId val="48064176"/>
      </c:scatterChart>
      <c:valAx>
        <c:axId val="25240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176"/>
        <c:crossesAt val="0"/>
        <c:crossBetween val="midCat"/>
      </c:valAx>
      <c:valAx>
        <c:axId val="48064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