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65223"/>
        <c:axId val="71166569"/>
      </c:barChart>
      <c:catAx>
        <c:axId val="108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69"/>
        <c:auto val="1"/>
        <c:lblAlgn val="ctr"/>
        <c:lblOffset val="100"/>
        <c:noMultiLvlLbl val="0"/>
      </c:catAx>
      <c:valAx>
        <c:axId val="711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29310"/>
        <c:axId val="10056917"/>
      </c:barChart>
      <c:catAx>
        <c:axId val="810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917"/>
        <c:auto val="1"/>
        <c:lblAlgn val="ctr"/>
        <c:lblOffset val="100"/>
        <c:noMultiLvlLbl val="0"/>
      </c:catAx>
      <c:valAx>
        <c:axId val="100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0341"/>
        <c:axId val="61197925"/>
      </c:barChart>
      <c:catAx>
        <c:axId val="84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925"/>
        <c:auto val="1"/>
        <c:lblAlgn val="ctr"/>
        <c:lblOffset val="100"/>
        <c:noMultiLvlLbl val="0"/>
      </c:catAx>
      <c:valAx>
        <c:axId val="611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5435"/>
        <c:axId val="82750481"/>
      </c:barChart>
      <c:catAx>
        <c:axId val="897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81"/>
        <c:auto val="1"/>
        <c:lblAlgn val="ctr"/>
        <c:lblOffset val="100"/>
        <c:noMultiLvlLbl val="0"/>
      </c:catAx>
      <c:valAx>
        <c:axId val="827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80597"/>
        <c:axId val="4469961"/>
      </c:barChart>
      <c:catAx>
        <c:axId val="7308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1"/>
        <c:auto val="1"/>
        <c:lblAlgn val="ctr"/>
        <c:lblOffset val="100"/>
        <c:noMultiLvlLbl val="0"/>
      </c:catAx>
      <c:valAx>
        <c:axId val="44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33101"/>
        <c:axId val="30478081"/>
      </c:barChart>
      <c:catAx>
        <c:axId val="420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081"/>
        <c:auto val="1"/>
        <c:lblAlgn val="ctr"/>
        <c:lblOffset val="100"/>
        <c:noMultiLvlLbl val="0"/>
      </c:catAx>
      <c:valAx>
        <c:axId val="304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5556"/>
        <c:axId val="16572097"/>
      </c:barChart>
      <c:catAx>
        <c:axId val="496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097"/>
        <c:auto val="1"/>
        <c:lblAlgn val="ctr"/>
        <c:lblOffset val="100"/>
        <c:noMultiLvlLbl val="0"/>
      </c:catAx>
      <c:valAx>
        <c:axId val="165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24988"/>
        <c:axId val="72677040"/>
      </c:barChart>
      <c:catAx>
        <c:axId val="930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040"/>
        <c:auto val="1"/>
        <c:lblAlgn val="ctr"/>
        <c:lblOffset val="100"/>
        <c:noMultiLvlLbl val="0"/>
      </c:catAx>
      <c:valAx>
        <c:axId val="726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04591"/>
        <c:axId val="71348671"/>
      </c:barChart>
      <c:catAx>
        <c:axId val="7900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671"/>
        <c:auto val="1"/>
        <c:lblAlgn val="ctr"/>
        <c:lblOffset val="100"/>
        <c:noMultiLvlLbl val="0"/>
      </c:catAx>
      <c:valAx>
        <c:axId val="713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4277"/>
        <c:axId val="17440260"/>
      </c:barChart>
      <c:catAx>
        <c:axId val="540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60"/>
        <c:auto val="1"/>
        <c:lblAlgn val="ctr"/>
        <c:lblOffset val="100"/>
        <c:noMultiLvlLbl val="0"/>
      </c:catAx>
      <c:valAx>
        <c:axId val="174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1694"/>
        <c:axId val="86319034"/>
      </c:barChart>
      <c:catAx>
        <c:axId val="128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034"/>
        <c:auto val="1"/>
        <c:lblAlgn val="ctr"/>
        <c:lblOffset val="100"/>
        <c:noMultiLvlLbl val="0"/>
      </c:catAx>
      <c:valAx>
        <c:axId val="863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7639"/>
        <c:axId val="76850159"/>
      </c:barChart>
      <c:catAx>
        <c:axId val="792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159"/>
        <c:auto val="1"/>
        <c:lblAlgn val="ctr"/>
        <c:lblOffset val="100"/>
        <c:noMultiLvlLbl val="0"/>
      </c:catAx>
      <c:valAx>
        <c:axId val="768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8106"/>
        <c:axId val="11196634"/>
      </c:barChart>
      <c:catAx>
        <c:axId val="633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634"/>
        <c:auto val="1"/>
        <c:lblAlgn val="ctr"/>
        <c:lblOffset val="100"/>
        <c:noMultiLvlLbl val="0"/>
      </c:catAx>
      <c:valAx>
        <c:axId val="111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9785"/>
        <c:axId val="64386621"/>
      </c:barChart>
      <c:catAx>
        <c:axId val="484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621"/>
        <c:auto val="1"/>
        <c:lblAlgn val="ctr"/>
        <c:lblOffset val="100"/>
        <c:noMultiLvlLbl val="0"/>
      </c:catAx>
      <c:valAx>
        <c:axId val="643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950"/>
        <c:axId val="55333290"/>
      </c:barChart>
      <c:catAx>
        <c:axId val="42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290"/>
        <c:auto val="1"/>
        <c:lblAlgn val="ctr"/>
        <c:lblOffset val="100"/>
        <c:noMultiLvlLbl val="0"/>
      </c:catAx>
      <c:valAx>
        <c:axId val="553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77553"/>
        <c:axId val="3928041"/>
      </c:barChart>
      <c:catAx>
        <c:axId val="943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41"/>
        <c:auto val="1"/>
        <c:lblAlgn val="ctr"/>
        <c:lblOffset val="100"/>
        <c:noMultiLvlLbl val="0"/>
      </c:catAx>
      <c:valAx>
        <c:axId val="39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49618"/>
        <c:axId val="19921572"/>
      </c:barChart>
      <c:catAx>
        <c:axId val="904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572"/>
        <c:auto val="1"/>
        <c:lblAlgn val="ctr"/>
        <c:lblOffset val="100"/>
        <c:noMultiLvlLbl val="0"/>
      </c:catAx>
      <c:valAx>
        <c:axId val="199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5255"/>
        <c:axId val="60960213"/>
      </c:barChart>
      <c:catAx>
        <c:axId val="584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213"/>
        <c:auto val="1"/>
        <c:lblAlgn val="ctr"/>
        <c:lblOffset val="100"/>
        <c:noMultiLvlLbl val="0"/>
      </c:catAx>
      <c:valAx>
        <c:axId val="609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