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3440683"/>
        <c:axId val="81775845"/>
      </c:scatterChart>
      <c:valAx>
        <c:axId val="43440683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75845"/>
        <c:crossBetween val="midCat"/>
        <c:majorUnit val="1"/>
      </c:valAx>
      <c:valAx>
        <c:axId val="8177584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40683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