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7325"/>
        <c:axId val="61070950"/>
      </c:scatterChart>
      <c:valAx>
        <c:axId val="856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950"/>
        <c:crossesAt val="0"/>
        <c:crossBetween val="midCat"/>
      </c:valAx>
      <c:valAx>
        <c:axId val="6107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8512"/>
        <c:axId val="87494631"/>
      </c:scatterChart>
      <c:valAx>
        <c:axId val="8280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31"/>
        <c:crossesAt val="0"/>
        <c:crossBetween val="midCat"/>
      </c:valAx>
      <c:valAx>
        <c:axId val="8749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6458"/>
        <c:axId val="45436064"/>
      </c:scatterChart>
      <c:valAx>
        <c:axId val="1063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064"/>
        <c:crossesAt val="0"/>
        <c:crossBetween val="midCat"/>
      </c:valAx>
      <c:valAx>
        <c:axId val="4543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2970"/>
        <c:axId val="38515646"/>
      </c:scatterChart>
      <c:valAx>
        <c:axId val="857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46"/>
        <c:crossesAt val="0"/>
        <c:crossBetween val="midCat"/>
      </c:valAx>
      <c:valAx>
        <c:axId val="3851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