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72912"/>
        <c:axId val="82148659"/>
      </c:scatterChart>
      <c:valAx>
        <c:axId val="2637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659"/>
        <c:crossesAt val="0"/>
        <c:crossBetween val="midCat"/>
      </c:valAx>
      <c:valAx>
        <c:axId val="82148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57561"/>
        <c:axId val="33507469"/>
      </c:scatterChart>
      <c:valAx>
        <c:axId val="53157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469"/>
        <c:crossesAt val="0"/>
        <c:crossBetween val="midCat"/>
      </c:valAx>
      <c:valAx>
        <c:axId val="33507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23558"/>
        <c:axId val="94752797"/>
      </c:scatterChart>
      <c:valAx>
        <c:axId val="85223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797"/>
        <c:crossesAt val="0"/>
        <c:crossBetween val="midCat"/>
      </c:valAx>
      <c:valAx>
        <c:axId val="9475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61861"/>
        <c:axId val="69793908"/>
      </c:scatterChart>
      <c:valAx>
        <c:axId val="60961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908"/>
        <c:crossesAt val="0"/>
        <c:crossBetween val="midCat"/>
      </c:valAx>
      <c:valAx>
        <c:axId val="69793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