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67545"/>
        <c:axId val="10799519"/>
      </c:scatterChart>
      <c:valAx>
        <c:axId val="9516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519"/>
        <c:crossesAt val="0"/>
        <c:crossBetween val="midCat"/>
      </c:valAx>
      <c:valAx>
        <c:axId val="1079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14121"/>
        <c:axId val="35682369"/>
      </c:scatterChart>
      <c:valAx>
        <c:axId val="8801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369"/>
        <c:crossesAt val="0"/>
        <c:crossBetween val="midCat"/>
      </c:valAx>
      <c:valAx>
        <c:axId val="3568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20031"/>
        <c:axId val="67587416"/>
      </c:scatterChart>
      <c:valAx>
        <c:axId val="4872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416"/>
        <c:crossesAt val="0"/>
        <c:crossBetween val="midCat"/>
      </c:valAx>
      <c:valAx>
        <c:axId val="6758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88250"/>
        <c:axId val="88341215"/>
      </c:scatterChart>
      <c:valAx>
        <c:axId val="3608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215"/>
        <c:crossesAt val="0"/>
        <c:crossBetween val="midCat"/>
      </c:valAx>
      <c:valAx>
        <c:axId val="8834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