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991075"/>
        <c:axId val="52646713"/>
      </c:scatterChart>
      <c:valAx>
        <c:axId val="779910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713"/>
        <c:crossesAt val="0"/>
        <c:crossBetween val="midCat"/>
      </c:valAx>
      <c:valAx>
        <c:axId val="526467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10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