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633129"/>
        <c:axId val="98448607"/>
      </c:barChart>
      <c:catAx>
        <c:axId val="2463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8607"/>
        <c:crossesAt val="0"/>
        <c:auto val="1"/>
        <c:lblAlgn val="ctr"/>
        <c:lblOffset val="100"/>
        <c:noMultiLvlLbl val="0"/>
      </c:catAx>
      <c:valAx>
        <c:axId val="98448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3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81459"/>
        <c:axId val="56575953"/>
      </c:barChart>
      <c:catAx>
        <c:axId val="2958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5953"/>
        <c:crossesAt val="0"/>
        <c:auto val="1"/>
        <c:lblAlgn val="ctr"/>
        <c:lblOffset val="100"/>
        <c:noMultiLvlLbl val="0"/>
      </c:catAx>
      <c:valAx>
        <c:axId val="56575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1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826375"/>
        <c:axId val="765379"/>
      </c:barChart>
      <c:catAx>
        <c:axId val="2782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79"/>
        <c:crossesAt val="0"/>
        <c:auto val="1"/>
        <c:lblAlgn val="ctr"/>
        <c:lblOffset val="100"/>
        <c:noMultiLvlLbl val="0"/>
      </c:catAx>
      <c:valAx>
        <c:axId val="765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6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41297"/>
        <c:axId val="10529398"/>
      </c:barChart>
      <c:catAx>
        <c:axId val="5574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29398"/>
        <c:crossesAt val="0"/>
        <c:auto val="1"/>
        <c:lblAlgn val="ctr"/>
        <c:lblOffset val="100"/>
        <c:noMultiLvlLbl val="0"/>
      </c:catAx>
      <c:valAx>
        <c:axId val="10529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1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58769"/>
        <c:axId val="47485879"/>
      </c:barChart>
      <c:catAx>
        <c:axId val="8675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5879"/>
        <c:crossesAt val="0"/>
        <c:auto val="1"/>
        <c:lblAlgn val="ctr"/>
        <c:lblOffset val="100"/>
        <c:noMultiLvlLbl val="0"/>
      </c:catAx>
      <c:valAx>
        <c:axId val="474858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8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848595"/>
        <c:axId val="93874461"/>
      </c:barChart>
      <c:catAx>
        <c:axId val="1484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4461"/>
        <c:crossesAt val="0"/>
        <c:auto val="1"/>
        <c:lblAlgn val="ctr"/>
        <c:lblOffset val="100"/>
        <c:noMultiLvlLbl val="0"/>
      </c:catAx>
      <c:valAx>
        <c:axId val="938744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8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600133"/>
        <c:axId val="1915533"/>
      </c:barChart>
      <c:catAx>
        <c:axId val="39600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5533"/>
        <c:crossesAt val="0"/>
        <c:auto val="1"/>
        <c:lblAlgn val="ctr"/>
        <c:lblOffset val="100"/>
        <c:noMultiLvlLbl val="0"/>
      </c:catAx>
      <c:valAx>
        <c:axId val="1915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0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