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1674489"/>
        <c:axId val="1136704"/>
      </c:scatterChart>
      <c:valAx>
        <c:axId val="71674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704"/>
        <c:crossesAt val="0"/>
        <c:crossBetween val="midCat"/>
      </c:valAx>
      <c:valAx>
        <c:axId val="113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