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22525"/>
        <c:axId val="59811096"/>
      </c:barChart>
      <c:catAx>
        <c:axId val="5222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1096"/>
        <c:crossesAt val="0"/>
        <c:auto val="1"/>
        <c:lblAlgn val="ctr"/>
        <c:lblOffset val="100"/>
        <c:noMultiLvlLbl val="0"/>
      </c:catAx>
      <c:valAx>
        <c:axId val="59811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5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266894"/>
        <c:axId val="90843648"/>
      </c:barChart>
      <c:catAx>
        <c:axId val="77266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3648"/>
        <c:crossesAt val="0"/>
        <c:auto val="1"/>
        <c:lblAlgn val="ctr"/>
        <c:lblOffset val="100"/>
        <c:noMultiLvlLbl val="0"/>
      </c:catAx>
      <c:valAx>
        <c:axId val="90843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68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