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600274"/>
        <c:axId val="26296743"/>
      </c:scatterChart>
      <c:valAx>
        <c:axId val="26002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6743"/>
        <c:crossesAt val="0"/>
        <c:crossBetween val="midCat"/>
      </c:valAx>
      <c:valAx>
        <c:axId val="262967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27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